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33760"/>
        <c:axId val="44801403"/>
      </c:scatterChart>
      <c:valAx>
        <c:axId val="9923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403"/>
        <c:crossesAt val="0"/>
        <c:crossBetween val="midCat"/>
      </c:valAx>
      <c:valAx>
        <c:axId val="44801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88405"/>
        <c:axId val="5911586"/>
      </c:scatterChart>
      <c:valAx>
        <c:axId val="5378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6"/>
        <c:crossesAt val="0"/>
        <c:crossBetween val="midCat"/>
      </c:valAx>
      <c:valAx>
        <c:axId val="5911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18215"/>
        <c:axId val="33254673"/>
      </c:scatterChart>
      <c:valAx>
        <c:axId val="57118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73"/>
        <c:crossesAt val="0"/>
        <c:crossBetween val="midCat"/>
        <c:majorUnit val="10"/>
      </c:valAx>
      <c:valAx>
        <c:axId val="33254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87818"/>
        <c:axId val="85347524"/>
      </c:scatterChart>
      <c:valAx>
        <c:axId val="33287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24"/>
        <c:crossesAt val="0"/>
        <c:crossBetween val="midCat"/>
      </c:valAx>
      <c:valAx>
        <c:axId val="85347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400748"/>
        <c:axId val="23582769"/>
      </c:scatterChart>
      <c:valAx>
        <c:axId val="24400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69"/>
        <c:crossesAt val="0"/>
        <c:crossBetween val="midCat"/>
      </c:valAx>
      <c:valAx>
        <c:axId val="23582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