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72425"/>
        <c:axId val="71498047"/>
      </c:scatterChart>
      <c:valAx>
        <c:axId val="87242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8047"/>
        <c:crossBetween val="midCat"/>
      </c:valAx>
      <c:valAx>
        <c:axId val="7149804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2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0627123"/>
        <c:axId val="65741844"/>
      </c:scatterChart>
      <c:valAx>
        <c:axId val="10627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1844"/>
        <c:crossesAt val="0"/>
        <c:crossBetween val="midCat"/>
      </c:valAx>
      <c:valAx>
        <c:axId val="65741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71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