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10021"/>
        <c:axId val="62649513"/>
      </c:scatterChart>
      <c:valAx>
        <c:axId val="34710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513"/>
        <c:crossBetween val="midCat"/>
      </c:valAx>
      <c:valAx>
        <c:axId val="62649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65473"/>
        <c:axId val="59061088"/>
      </c:scatterChart>
      <c:valAx>
        <c:axId val="977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088"/>
        <c:crossesAt val="0"/>
        <c:crossBetween val="midCat"/>
      </c:valAx>
      <c:valAx>
        <c:axId val="590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