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0857"/>
        <c:axId val="17265118"/>
      </c:lineChart>
      <c:catAx>
        <c:axId val="6872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65118"/>
        <c:crossesAt val="0"/>
        <c:auto val="1"/>
        <c:lblAlgn val="ctr"/>
        <c:lblOffset val="100"/>
        <c:noMultiLvlLbl val="0"/>
      </c:catAx>
      <c:valAx>
        <c:axId val="1726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72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3181"/>
        <c:axId val="87125632"/>
      </c:lineChart>
      <c:catAx>
        <c:axId val="7255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25632"/>
        <c:crossesAt val="0"/>
        <c:auto val="1"/>
        <c:lblAlgn val="ctr"/>
        <c:lblOffset val="100"/>
        <c:noMultiLvlLbl val="0"/>
      </c:catAx>
      <c:valAx>
        <c:axId val="8712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55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