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071502"/>
        <c:axId val="1115707"/>
      </c:barChart>
      <c:catAx>
        <c:axId val="23071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5707"/>
        <c:auto val="1"/>
        <c:lblAlgn val="ctr"/>
        <c:lblOffset val="100"/>
        <c:noMultiLvlLbl val="0"/>
      </c:catAx>
      <c:valAx>
        <c:axId val="1115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71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39340"/>
        <c:axId val="98054756"/>
      </c:scatterChart>
      <c:valAx>
        <c:axId val="2883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756"/>
        <c:crossesAt val="0"/>
        <c:crossBetween val="midCat"/>
      </c:valAx>
      <c:valAx>
        <c:axId val="980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