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38842"/>
        <c:axId val="54684340"/>
      </c:scatterChart>
      <c:valAx>
        <c:axId val="1323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40"/>
        <c:crossesAt val="0"/>
        <c:crossBetween val="midCat"/>
      </c:valAx>
      <c:valAx>
        <c:axId val="54684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00450"/>
        <c:axId val="81590291"/>
      </c:scatterChart>
      <c:valAx>
        <c:axId val="4880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291"/>
        <c:crossesAt val="0"/>
        <c:crossBetween val="midCat"/>
      </c:valAx>
      <c:valAx>
        <c:axId val="81590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88649"/>
        <c:axId val="25091267"/>
      </c:scatterChart>
      <c:valAx>
        <c:axId val="12488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267"/>
        <c:crossesAt val="0"/>
        <c:crossBetween val="midCat"/>
        <c:majorUnit val="10"/>
      </c:valAx>
      <c:valAx>
        <c:axId val="25091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16932"/>
        <c:axId val="11827484"/>
      </c:scatterChart>
      <c:valAx>
        <c:axId val="69416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84"/>
        <c:crossesAt val="0"/>
        <c:crossBetween val="midCat"/>
      </c:valAx>
      <c:valAx>
        <c:axId val="11827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53494"/>
        <c:axId val="24681325"/>
      </c:scatterChart>
      <c:valAx>
        <c:axId val="70153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25"/>
        <c:crossesAt val="0"/>
        <c:crossBetween val="midCat"/>
      </c:valAx>
      <c:valAx>
        <c:axId val="24681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