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636877"/>
        <c:axId val="74231254"/>
      </c:scatterChart>
      <c:valAx>
        <c:axId val="64636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254"/>
        <c:crossBetween val="midCat"/>
      </c:valAx>
      <c:valAx>
        <c:axId val="74231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90996"/>
        <c:axId val="36676073"/>
      </c:scatterChart>
      <c:valAx>
        <c:axId val="8599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073"/>
        <c:crossesAt val="0"/>
        <c:crossBetween val="midCat"/>
      </c:valAx>
      <c:valAx>
        <c:axId val="3667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