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5727915"/>
        <c:axId val="51476888"/>
      </c:scatterChart>
      <c:valAx>
        <c:axId val="4572791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6888"/>
        <c:crossBetween val="midCat"/>
      </c:valAx>
      <c:valAx>
        <c:axId val="5147688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791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3947603"/>
        <c:axId val="1237300"/>
      </c:scatterChart>
      <c:valAx>
        <c:axId val="13947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300"/>
        <c:crossesAt val="0"/>
        <c:crossBetween val="midCat"/>
      </c:valAx>
      <c:valAx>
        <c:axId val="1237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76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