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63692"/>
        <c:axId val="20862866"/>
      </c:scatterChart>
      <c:valAx>
        <c:axId val="92636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866"/>
        <c:crossesAt val="0"/>
        <c:crossBetween val="midCat"/>
      </c:valAx>
      <c:valAx>
        <c:axId val="2086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23470"/>
        <c:axId val="86787738"/>
      </c:scatterChart>
      <c:valAx>
        <c:axId val="847234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738"/>
        <c:crossesAt val="0"/>
        <c:crossBetween val="midCat"/>
      </c:valAx>
      <c:valAx>
        <c:axId val="8678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10497"/>
        <c:axId val="81596378"/>
      </c:scatterChart>
      <c:valAx>
        <c:axId val="420104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378"/>
        <c:crossesAt val="0"/>
        <c:crossBetween val="midCat"/>
      </c:valAx>
      <c:valAx>
        <c:axId val="81596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04076"/>
        <c:axId val="80947681"/>
      </c:scatterChart>
      <c:valAx>
        <c:axId val="57604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681"/>
        <c:crossesAt val="0"/>
        <c:crossBetween val="midCat"/>
      </c:valAx>
      <c:valAx>
        <c:axId val="8094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4741"/>
        <c:axId val="18356447"/>
      </c:scatterChart>
      <c:valAx>
        <c:axId val="984847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447"/>
        <c:crossesAt val="0"/>
        <c:crossBetween val="midCat"/>
      </c:valAx>
      <c:valAx>
        <c:axId val="1835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69935"/>
        <c:axId val="5717546"/>
      </c:scatterChart>
      <c:valAx>
        <c:axId val="788699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46"/>
        <c:crossesAt val="0"/>
        <c:crossBetween val="midCat"/>
      </c:valAx>
      <c:valAx>
        <c:axId val="5717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1310"/>
        <c:axId val="11697323"/>
      </c:scatterChart>
      <c:valAx>
        <c:axId val="74513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323"/>
        <c:crossesAt val="0"/>
        <c:crossBetween val="midCat"/>
      </c:valAx>
      <c:valAx>
        <c:axId val="1169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60894"/>
        <c:axId val="47227975"/>
      </c:scatterChart>
      <c:valAx>
        <c:axId val="778608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975"/>
        <c:crossesAt val="0"/>
        <c:crossBetween val="midCat"/>
      </c:valAx>
      <c:valAx>
        <c:axId val="47227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6889"/>
        <c:axId val="92325127"/>
      </c:scatterChart>
      <c:valAx>
        <c:axId val="22368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127"/>
        <c:crossesAt val="0"/>
        <c:crossBetween val="midCat"/>
      </c:valAx>
      <c:valAx>
        <c:axId val="92325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93342"/>
        <c:axId val="68598379"/>
      </c:scatterChart>
      <c:valAx>
        <c:axId val="628933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379"/>
        <c:crossesAt val="0"/>
        <c:crossBetween val="midCat"/>
      </c:valAx>
      <c:valAx>
        <c:axId val="6859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77978"/>
        <c:axId val="77259112"/>
      </c:scatterChart>
      <c:valAx>
        <c:axId val="419779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112"/>
        <c:crossesAt val="0"/>
        <c:crossBetween val="midCat"/>
      </c:valAx>
      <c:valAx>
        <c:axId val="7725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49386"/>
        <c:axId val="16536112"/>
      </c:scatterChart>
      <c:valAx>
        <c:axId val="564493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112"/>
        <c:crossesAt val="0"/>
        <c:crossBetween val="midCat"/>
      </c:valAx>
      <c:valAx>
        <c:axId val="1653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