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186073"/>
        <c:axId val="51479440"/>
      </c:scatterChart>
      <c:valAx>
        <c:axId val="961860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440"/>
        <c:crossesAt val="0"/>
        <c:crossBetween val="midCat"/>
      </c:valAx>
      <c:valAx>
        <c:axId val="51479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10153"/>
        <c:axId val="42455474"/>
      </c:scatterChart>
      <c:valAx>
        <c:axId val="857101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474"/>
        <c:crossesAt val="0"/>
        <c:crossBetween val="midCat"/>
      </c:valAx>
      <c:valAx>
        <c:axId val="42455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72724"/>
        <c:axId val="48227883"/>
      </c:scatterChart>
      <c:valAx>
        <c:axId val="846727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883"/>
        <c:crossesAt val="0"/>
        <c:crossBetween val="midCat"/>
      </c:valAx>
      <c:valAx>
        <c:axId val="48227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70585"/>
        <c:axId val="41743673"/>
      </c:scatterChart>
      <c:valAx>
        <c:axId val="447705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673"/>
        <c:crossesAt val="0"/>
        <c:crossBetween val="midCat"/>
      </c:valAx>
      <c:valAx>
        <c:axId val="41743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88706"/>
        <c:axId val="6392120"/>
      </c:scatterChart>
      <c:valAx>
        <c:axId val="531887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20"/>
        <c:crossesAt val="0"/>
        <c:crossBetween val="midCat"/>
      </c:valAx>
      <c:valAx>
        <c:axId val="6392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57044"/>
        <c:axId val="24124930"/>
      </c:scatterChart>
      <c:valAx>
        <c:axId val="387570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930"/>
        <c:crossesAt val="0"/>
        <c:crossBetween val="midCat"/>
      </c:valAx>
      <c:valAx>
        <c:axId val="24124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6769"/>
        <c:axId val="70106729"/>
      </c:scatterChart>
      <c:valAx>
        <c:axId val="17467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729"/>
        <c:crossesAt val="0"/>
        <c:crossBetween val="midCat"/>
      </c:valAx>
      <c:valAx>
        <c:axId val="70106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06709"/>
        <c:axId val="75969658"/>
      </c:scatterChart>
      <c:valAx>
        <c:axId val="756067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658"/>
        <c:crossesAt val="0"/>
        <c:crossBetween val="midCat"/>
      </c:valAx>
      <c:valAx>
        <c:axId val="75969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04775"/>
        <c:axId val="64801887"/>
      </c:scatterChart>
      <c:valAx>
        <c:axId val="508047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887"/>
        <c:crossesAt val="0"/>
        <c:crossBetween val="midCat"/>
      </c:valAx>
      <c:valAx>
        <c:axId val="64801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66279"/>
        <c:axId val="79923333"/>
      </c:scatterChart>
      <c:valAx>
        <c:axId val="511662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333"/>
        <c:crossesAt val="0"/>
        <c:crossBetween val="midCat"/>
      </c:valAx>
      <c:valAx>
        <c:axId val="79923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16297"/>
        <c:axId val="26674004"/>
      </c:scatterChart>
      <c:valAx>
        <c:axId val="828162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004"/>
        <c:crossesAt val="0"/>
        <c:crossBetween val="midCat"/>
      </c:valAx>
      <c:valAx>
        <c:axId val="26674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453917"/>
        <c:axId val="93861519"/>
      </c:scatterChart>
      <c:valAx>
        <c:axId val="894539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519"/>
        <c:crossesAt val="0"/>
        <c:crossBetween val="midCat"/>
      </c:valAx>
      <c:valAx>
        <c:axId val="93861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