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012015"/>
        <c:axId val="47665299"/>
      </c:scatterChart>
      <c:valAx>
        <c:axId val="410120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299"/>
        <c:crossesAt val="0"/>
        <c:crossBetween val="midCat"/>
      </c:valAx>
      <c:valAx>
        <c:axId val="47665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95055"/>
        <c:axId val="38472749"/>
      </c:scatterChart>
      <c:valAx>
        <c:axId val="700950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749"/>
        <c:crossesAt val="0"/>
        <c:crossBetween val="midCat"/>
      </c:valAx>
      <c:valAx>
        <c:axId val="38472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78649"/>
        <c:axId val="25760221"/>
      </c:scatterChart>
      <c:valAx>
        <c:axId val="983786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221"/>
        <c:crossesAt val="0"/>
        <c:crossBetween val="midCat"/>
      </c:valAx>
      <c:valAx>
        <c:axId val="25760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92573"/>
        <c:axId val="49384888"/>
      </c:scatterChart>
      <c:valAx>
        <c:axId val="218925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888"/>
        <c:crossesAt val="0"/>
        <c:crossBetween val="midCat"/>
      </c:valAx>
      <c:valAx>
        <c:axId val="49384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28941"/>
        <c:axId val="69505989"/>
      </c:scatterChart>
      <c:valAx>
        <c:axId val="665289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989"/>
        <c:crossesAt val="0"/>
        <c:crossBetween val="midCat"/>
      </c:valAx>
      <c:valAx>
        <c:axId val="69505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50410"/>
        <c:axId val="58380730"/>
      </c:scatterChart>
      <c:valAx>
        <c:axId val="879504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730"/>
        <c:crossesAt val="0"/>
        <c:crossBetween val="midCat"/>
      </c:valAx>
      <c:valAx>
        <c:axId val="58380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23569"/>
        <c:axId val="72315990"/>
      </c:scatterChart>
      <c:valAx>
        <c:axId val="510235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990"/>
        <c:crossesAt val="0"/>
        <c:crossBetween val="midCat"/>
      </c:valAx>
      <c:valAx>
        <c:axId val="72315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78481"/>
        <c:axId val="42598229"/>
      </c:scatterChart>
      <c:valAx>
        <c:axId val="101784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229"/>
        <c:crossesAt val="0"/>
        <c:crossBetween val="midCat"/>
      </c:valAx>
      <c:valAx>
        <c:axId val="42598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15540"/>
        <c:axId val="53770035"/>
      </c:scatterChart>
      <c:valAx>
        <c:axId val="471155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035"/>
        <c:crossesAt val="0"/>
        <c:crossBetween val="midCat"/>
      </c:valAx>
      <c:valAx>
        <c:axId val="53770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39089"/>
        <c:axId val="78881706"/>
      </c:scatterChart>
      <c:valAx>
        <c:axId val="217390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706"/>
        <c:crossesAt val="0"/>
        <c:crossBetween val="midCat"/>
      </c:valAx>
      <c:valAx>
        <c:axId val="78881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69021"/>
        <c:axId val="71986684"/>
      </c:scatterChart>
      <c:valAx>
        <c:axId val="112690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684"/>
        <c:crossesAt val="0"/>
        <c:crossBetween val="midCat"/>
      </c:valAx>
      <c:valAx>
        <c:axId val="71986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544477"/>
        <c:axId val="99283350"/>
      </c:scatterChart>
      <c:valAx>
        <c:axId val="995444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350"/>
        <c:crossesAt val="0"/>
        <c:crossBetween val="midCat"/>
      </c:valAx>
      <c:valAx>
        <c:axId val="99283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