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227138"/>
        <c:axId val="82599396"/>
      </c:scatterChart>
      <c:valAx>
        <c:axId val="942271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396"/>
        <c:crossesAt val="0"/>
        <c:crossBetween val="midCat"/>
      </c:valAx>
      <c:valAx>
        <c:axId val="8259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2952"/>
        <c:axId val="88645156"/>
      </c:scatterChart>
      <c:valAx>
        <c:axId val="185929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156"/>
        <c:crossesAt val="0"/>
        <c:crossBetween val="midCat"/>
      </c:valAx>
      <c:valAx>
        <c:axId val="8864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5078"/>
        <c:axId val="74908276"/>
      </c:scatterChart>
      <c:valAx>
        <c:axId val="248050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276"/>
        <c:crossesAt val="0"/>
        <c:crossBetween val="midCat"/>
      </c:valAx>
      <c:valAx>
        <c:axId val="7490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5253"/>
        <c:axId val="63163930"/>
      </c:scatterChart>
      <c:valAx>
        <c:axId val="305352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930"/>
        <c:crossesAt val="0"/>
        <c:crossBetween val="midCat"/>
      </c:valAx>
      <c:valAx>
        <c:axId val="6316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86271"/>
        <c:axId val="73037868"/>
      </c:scatterChart>
      <c:valAx>
        <c:axId val="939862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868"/>
        <c:crossesAt val="0"/>
        <c:crossBetween val="midCat"/>
      </c:valAx>
      <c:valAx>
        <c:axId val="73037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3673"/>
        <c:axId val="21817106"/>
      </c:scatterChart>
      <c:valAx>
        <c:axId val="526336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106"/>
        <c:crossesAt val="0"/>
        <c:crossBetween val="midCat"/>
      </c:valAx>
      <c:valAx>
        <c:axId val="21817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0665"/>
        <c:axId val="27876115"/>
      </c:scatterChart>
      <c:valAx>
        <c:axId val="655906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115"/>
        <c:crossesAt val="0"/>
        <c:crossBetween val="midCat"/>
      </c:valAx>
      <c:valAx>
        <c:axId val="27876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02223"/>
        <c:axId val="24609073"/>
      </c:scatterChart>
      <c:valAx>
        <c:axId val="160022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073"/>
        <c:crossesAt val="0"/>
        <c:crossBetween val="midCat"/>
      </c:valAx>
      <c:valAx>
        <c:axId val="2460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7636"/>
        <c:axId val="63312637"/>
      </c:scatterChart>
      <c:valAx>
        <c:axId val="93517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637"/>
        <c:crossesAt val="0"/>
        <c:crossBetween val="midCat"/>
      </c:valAx>
      <c:valAx>
        <c:axId val="6331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126"/>
        <c:axId val="25447836"/>
      </c:scatterChart>
      <c:valAx>
        <c:axId val="9432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836"/>
        <c:crossesAt val="0"/>
        <c:crossBetween val="midCat"/>
      </c:valAx>
      <c:valAx>
        <c:axId val="2544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4950"/>
        <c:axId val="85081014"/>
      </c:scatterChart>
      <c:valAx>
        <c:axId val="696749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014"/>
        <c:crossesAt val="0"/>
        <c:crossBetween val="midCat"/>
      </c:valAx>
      <c:valAx>
        <c:axId val="8508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97145"/>
        <c:axId val="25313830"/>
      </c:scatterChart>
      <c:valAx>
        <c:axId val="7497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830"/>
        <c:crossesAt val="0"/>
        <c:crossBetween val="midCat"/>
      </c:valAx>
      <c:valAx>
        <c:axId val="2531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