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2090650"/>
        <c:axId val="33039876"/>
      </c:barChart>
      <c:catAx>
        <c:axId val="520906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3039876"/>
        <c:crossesAt val="0"/>
        <c:auto val="1"/>
        <c:lblAlgn val="ctr"/>
        <c:lblOffset val="100"/>
        <c:noMultiLvlLbl val="0"/>
      </c:catAx>
      <c:valAx>
        <c:axId val="3303987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09065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4191692"/>
        <c:axId val="74054267"/>
      </c:barChart>
      <c:catAx>
        <c:axId val="141916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4054267"/>
        <c:crossesAt val="0"/>
        <c:auto val="1"/>
        <c:lblAlgn val="ctr"/>
        <c:lblOffset val="100"/>
        <c:noMultiLvlLbl val="0"/>
      </c:catAx>
      <c:valAx>
        <c:axId val="7405426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419169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