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60591"/>
        <c:axId val="61649005"/>
      </c:lineChart>
      <c:catAx>
        <c:axId val="843605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9005"/>
        <c:crossesAt val="0"/>
        <c:auto val="1"/>
        <c:lblAlgn val="ctr"/>
        <c:lblOffset val="100"/>
        <c:noMultiLvlLbl val="0"/>
      </c:catAx>
      <c:valAx>
        <c:axId val="6164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05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7934"/>
        <c:axId val="64817903"/>
      </c:lineChart>
      <c:catAx>
        <c:axId val="96279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7903"/>
        <c:crossesAt val="0"/>
        <c:auto val="1"/>
        <c:lblAlgn val="ctr"/>
        <c:lblOffset val="100"/>
        <c:noMultiLvlLbl val="0"/>
      </c:catAx>
      <c:valAx>
        <c:axId val="6481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9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572395"/>
        <c:axId val="44911956"/>
      </c:lineChart>
      <c:catAx>
        <c:axId val="15723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1956"/>
        <c:crossesAt val="0"/>
        <c:auto val="1"/>
        <c:lblAlgn val="ctr"/>
        <c:lblOffset val="100"/>
        <c:noMultiLvlLbl val="0"/>
      </c:catAx>
      <c:valAx>
        <c:axId val="449119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3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0503689"/>
        <c:axId val="55535602"/>
      </c:scatterChart>
      <c:valAx>
        <c:axId val="305036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5602"/>
        <c:crossesAt val="0"/>
        <c:crossBetween val="midCat"/>
      </c:valAx>
      <c:valAx>
        <c:axId val="5553560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368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0933956"/>
        <c:axId val="86050698"/>
      </c:scatterChart>
      <c:valAx>
        <c:axId val="309339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0698"/>
        <c:crossesAt val="0"/>
        <c:crossBetween val="midCat"/>
      </c:valAx>
      <c:valAx>
        <c:axId val="8605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395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