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745047"/>
        <c:axId val="72442441"/>
      </c:barChart>
      <c:catAx>
        <c:axId val="9474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2441"/>
        <c:auto val="1"/>
        <c:lblAlgn val="ctr"/>
        <c:lblOffset val="100"/>
        <c:noMultiLvlLbl val="0"/>
      </c:catAx>
      <c:valAx>
        <c:axId val="7244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794574"/>
        <c:axId val="51520155"/>
      </c:barChart>
      <c:catAx>
        <c:axId val="1979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0155"/>
        <c:auto val="1"/>
        <c:lblAlgn val="ctr"/>
        <c:lblOffset val="100"/>
        <c:noMultiLvlLbl val="0"/>
      </c:catAx>
      <c:valAx>
        <c:axId val="5152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089698"/>
        <c:axId val="31115130"/>
      </c:barChart>
      <c:catAx>
        <c:axId val="2308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5130"/>
        <c:auto val="1"/>
        <c:lblAlgn val="ctr"/>
        <c:lblOffset val="100"/>
        <c:noMultiLvlLbl val="0"/>
      </c:catAx>
      <c:valAx>
        <c:axId val="3111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69566"/>
        <c:axId val="32940379"/>
      </c:barChart>
      <c:catAx>
        <c:axId val="226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379"/>
        <c:auto val="1"/>
        <c:lblAlgn val="ctr"/>
        <c:lblOffset val="100"/>
        <c:noMultiLvlLbl val="0"/>
      </c:catAx>
      <c:valAx>
        <c:axId val="3294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54680"/>
        <c:axId val="51589457"/>
      </c:barChart>
      <c:catAx>
        <c:axId val="445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9457"/>
        <c:auto val="1"/>
        <c:lblAlgn val="ctr"/>
        <c:lblOffset val="100"/>
        <c:noMultiLvlLbl val="0"/>
      </c:catAx>
      <c:valAx>
        <c:axId val="5158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77633"/>
        <c:axId val="32672360"/>
      </c:barChart>
      <c:catAx>
        <c:axId val="2957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2360"/>
        <c:auto val="1"/>
        <c:lblAlgn val="ctr"/>
        <c:lblOffset val="100"/>
        <c:noMultiLvlLbl val="0"/>
      </c:catAx>
      <c:valAx>
        <c:axId val="3267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69948"/>
        <c:axId val="19317525"/>
      </c:barChart>
      <c:catAx>
        <c:axId val="4326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7525"/>
        <c:auto val="1"/>
        <c:lblAlgn val="ctr"/>
        <c:lblOffset val="100"/>
        <c:noMultiLvlLbl val="0"/>
      </c:catAx>
      <c:valAx>
        <c:axId val="1931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526347"/>
        <c:axId val="20766971"/>
      </c:barChart>
      <c:catAx>
        <c:axId val="8252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6971"/>
        <c:auto val="1"/>
        <c:lblAlgn val="ctr"/>
        <c:lblOffset val="100"/>
        <c:noMultiLvlLbl val="0"/>
      </c:catAx>
      <c:valAx>
        <c:axId val="2076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075117"/>
        <c:axId val="40619436"/>
      </c:barChart>
      <c:catAx>
        <c:axId val="7607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9436"/>
        <c:auto val="1"/>
        <c:lblAlgn val="ctr"/>
        <c:lblOffset val="100"/>
        <c:noMultiLvlLbl val="0"/>
      </c:catAx>
      <c:valAx>
        <c:axId val="4061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41675"/>
        <c:axId val="35357817"/>
      </c:barChart>
      <c:catAx>
        <c:axId val="6984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7817"/>
        <c:auto val="1"/>
        <c:lblAlgn val="ctr"/>
        <c:lblOffset val="100"/>
        <c:noMultiLvlLbl val="0"/>
      </c:catAx>
      <c:valAx>
        <c:axId val="3535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838873"/>
        <c:axId val="75195486"/>
      </c:barChart>
      <c:catAx>
        <c:axId val="3383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5486"/>
        <c:auto val="1"/>
        <c:lblAlgn val="ctr"/>
        <c:lblOffset val="100"/>
        <c:noMultiLvlLbl val="0"/>
      </c:catAx>
      <c:valAx>
        <c:axId val="7519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62922"/>
        <c:axId val="21311829"/>
      </c:barChart>
      <c:catAx>
        <c:axId val="6806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1829"/>
        <c:auto val="1"/>
        <c:lblAlgn val="ctr"/>
        <c:lblOffset val="100"/>
        <c:noMultiLvlLbl val="0"/>
      </c:catAx>
      <c:valAx>
        <c:axId val="2131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961490"/>
        <c:axId val="35170349"/>
      </c:barChart>
      <c:catAx>
        <c:axId val="5896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0349"/>
        <c:auto val="1"/>
        <c:lblAlgn val="ctr"/>
        <c:lblOffset val="100"/>
        <c:noMultiLvlLbl val="0"/>
      </c:catAx>
      <c:valAx>
        <c:axId val="3517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190019"/>
        <c:axId val="46323582"/>
      </c:barChart>
      <c:catAx>
        <c:axId val="7719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3582"/>
        <c:auto val="1"/>
        <c:lblAlgn val="ctr"/>
        <c:lblOffset val="100"/>
        <c:noMultiLvlLbl val="0"/>
      </c:catAx>
      <c:valAx>
        <c:axId val="4632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64989"/>
        <c:axId val="56061037"/>
      </c:barChart>
      <c:catAx>
        <c:axId val="466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1037"/>
        <c:auto val="1"/>
        <c:lblAlgn val="ctr"/>
        <c:lblOffset val="100"/>
        <c:noMultiLvlLbl val="0"/>
      </c:catAx>
      <c:valAx>
        <c:axId val="5606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1051"/>
        <c:axId val="17696756"/>
      </c:barChart>
      <c:catAx>
        <c:axId val="523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6756"/>
        <c:auto val="1"/>
        <c:lblAlgn val="ctr"/>
        <c:lblOffset val="100"/>
        <c:noMultiLvlLbl val="0"/>
      </c:catAx>
      <c:valAx>
        <c:axId val="1769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44152"/>
        <c:axId val="37599931"/>
      </c:barChart>
      <c:catAx>
        <c:axId val="1734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9931"/>
        <c:auto val="1"/>
        <c:lblAlgn val="ctr"/>
        <c:lblOffset val="100"/>
        <c:noMultiLvlLbl val="0"/>
      </c:catAx>
      <c:valAx>
        <c:axId val="3759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908160"/>
        <c:axId val="74193637"/>
      </c:barChart>
      <c:catAx>
        <c:axId val="4590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3637"/>
        <c:auto val="1"/>
        <c:lblAlgn val="ctr"/>
        <c:lblOffset val="100"/>
        <c:noMultiLvlLbl val="0"/>
      </c:catAx>
      <c:valAx>
        <c:axId val="7419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