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64991"/>
        <c:axId val="96766908"/>
      </c:scatterChart>
      <c:valAx>
        <c:axId val="4216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908"/>
        <c:crossesAt val="0"/>
        <c:crossBetween val="midCat"/>
      </c:valAx>
      <c:valAx>
        <c:axId val="9676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64937"/>
        <c:axId val="42807138"/>
      </c:scatterChart>
      <c:valAx>
        <c:axId val="40964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138"/>
        <c:crossesAt val="0"/>
        <c:crossBetween val="midCat"/>
      </c:valAx>
      <c:valAx>
        <c:axId val="4280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57355"/>
        <c:axId val="26615180"/>
      </c:scatterChart>
      <c:valAx>
        <c:axId val="6895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180"/>
        <c:crossesAt val="0"/>
        <c:crossBetween val="midCat"/>
      </c:valAx>
      <c:valAx>
        <c:axId val="26615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20357"/>
        <c:axId val="57810033"/>
      </c:scatterChart>
      <c:valAx>
        <c:axId val="2622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033"/>
        <c:crossesAt val="0"/>
        <c:crossBetween val="midCat"/>
      </c:valAx>
      <c:valAx>
        <c:axId val="57810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