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59637"/>
        <c:axId val="88128266"/>
      </c:lineChart>
      <c:catAx>
        <c:axId val="1215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28266"/>
        <c:crossesAt val="0"/>
        <c:auto val="1"/>
        <c:lblAlgn val="ctr"/>
        <c:lblOffset val="100"/>
        <c:noMultiLvlLbl val="0"/>
      </c:catAx>
      <c:valAx>
        <c:axId val="88128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59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166168"/>
        <c:axId val="95259971"/>
      </c:areaChart>
      <c:catAx>
        <c:axId val="6916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59971"/>
        <c:crossesAt val="0"/>
        <c:auto val="1"/>
        <c:lblAlgn val="ctr"/>
        <c:lblOffset val="100"/>
        <c:noMultiLvlLbl val="0"/>
      </c:catAx>
      <c:valAx>
        <c:axId val="95259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66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