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09635"/>
        <c:axId val="32623289"/>
      </c:scatterChart>
      <c:valAx>
        <c:axId val="7309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23289"/>
        <c:crossesAt val="0"/>
        <c:crossBetween val="midCat"/>
      </c:valAx>
      <c:valAx>
        <c:axId val="32623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9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387485"/>
        <c:axId val="21333167"/>
      </c:scatterChart>
      <c:valAx>
        <c:axId val="66387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33167"/>
        <c:crossesAt val="0"/>
        <c:crossBetween val="midCat"/>
      </c:valAx>
      <c:valAx>
        <c:axId val="2133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7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