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919155"/>
        <c:axId val="47825999"/>
      </c:lineChart>
      <c:catAx>
        <c:axId val="55919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825999"/>
        <c:crossesAt val="0"/>
        <c:auto val="1"/>
        <c:lblAlgn val="ctr"/>
        <c:lblOffset val="100"/>
        <c:noMultiLvlLbl val="0"/>
      </c:catAx>
      <c:valAx>
        <c:axId val="47825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919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610059"/>
        <c:axId val="73973795"/>
      </c:lineChart>
      <c:catAx>
        <c:axId val="10610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973795"/>
        <c:crossesAt val="0"/>
        <c:auto val="1"/>
        <c:lblAlgn val="ctr"/>
        <c:lblOffset val="100"/>
        <c:noMultiLvlLbl val="0"/>
      </c:catAx>
      <c:valAx>
        <c:axId val="739737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100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2795356"/>
        <c:axId val="88296317"/>
      </c:lineChart>
      <c:catAx>
        <c:axId val="127953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296317"/>
        <c:crossesAt val="0"/>
        <c:auto val="1"/>
        <c:lblAlgn val="ctr"/>
        <c:lblOffset val="100"/>
        <c:noMultiLvlLbl val="0"/>
      </c:catAx>
      <c:valAx>
        <c:axId val="882963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7953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4250845"/>
        <c:axId val="58388647"/>
      </c:lineChart>
      <c:catAx>
        <c:axId val="44250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88647"/>
        <c:crossesAt val="0"/>
        <c:auto val="1"/>
        <c:lblAlgn val="ctr"/>
        <c:lblOffset val="100"/>
        <c:noMultiLvlLbl val="0"/>
      </c:catAx>
      <c:valAx>
        <c:axId val="58388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250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202090"/>
        <c:axId val="83715321"/>
      </c:lineChart>
      <c:catAx>
        <c:axId val="942020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15321"/>
        <c:crossesAt val="0"/>
        <c:auto val="1"/>
        <c:lblAlgn val="ctr"/>
        <c:lblOffset val="100"/>
        <c:noMultiLvlLbl val="0"/>
      </c:catAx>
      <c:valAx>
        <c:axId val="837153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2020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1711714"/>
        <c:axId val="86417288"/>
      </c:lineChart>
      <c:catAx>
        <c:axId val="117117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417288"/>
        <c:crossesAt val="0"/>
        <c:auto val="1"/>
        <c:lblAlgn val="ctr"/>
        <c:lblOffset val="100"/>
        <c:noMultiLvlLbl val="0"/>
      </c:catAx>
      <c:valAx>
        <c:axId val="864172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7117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164511"/>
        <c:axId val="40054018"/>
      </c:lineChart>
      <c:catAx>
        <c:axId val="581645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54018"/>
        <c:crossesAt val="0"/>
        <c:auto val="1"/>
        <c:lblAlgn val="ctr"/>
        <c:lblOffset val="100"/>
        <c:noMultiLvlLbl val="0"/>
      </c:catAx>
      <c:valAx>
        <c:axId val="40054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1645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6559543"/>
        <c:axId val="7040862"/>
      </c:lineChart>
      <c:catAx>
        <c:axId val="46559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40862"/>
        <c:crossesAt val="0"/>
        <c:auto val="1"/>
        <c:lblAlgn val="ctr"/>
        <c:lblOffset val="100"/>
        <c:noMultiLvlLbl val="0"/>
      </c:catAx>
      <c:valAx>
        <c:axId val="70408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559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8409825"/>
        <c:axId val="45577886"/>
      </c:lineChart>
      <c:catAx>
        <c:axId val="584098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577886"/>
        <c:crossesAt val="0"/>
        <c:auto val="1"/>
        <c:lblAlgn val="ctr"/>
        <c:lblOffset val="100"/>
        <c:noMultiLvlLbl val="0"/>
      </c:catAx>
      <c:valAx>
        <c:axId val="45577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4098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080989"/>
        <c:axId val="24835685"/>
      </c:lineChart>
      <c:catAx>
        <c:axId val="51080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35685"/>
        <c:crossesAt val="0"/>
        <c:auto val="1"/>
        <c:lblAlgn val="ctr"/>
        <c:lblOffset val="100"/>
        <c:noMultiLvlLbl val="0"/>
      </c:catAx>
      <c:valAx>
        <c:axId val="248356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080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