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2789"/>
        <c:axId val="76282657"/>
      </c:lineChart>
      <c:catAx>
        <c:axId val="401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2657"/>
        <c:crossesAt val="0"/>
        <c:auto val="1"/>
        <c:lblAlgn val="ctr"/>
        <c:lblOffset val="100"/>
        <c:noMultiLvlLbl val="0"/>
      </c:catAx>
      <c:valAx>
        <c:axId val="7628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7777"/>
        <c:axId val="32561833"/>
      </c:lineChart>
      <c:catAx>
        <c:axId val="152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1833"/>
        <c:crossesAt val="0"/>
        <c:auto val="1"/>
        <c:lblAlgn val="ctr"/>
        <c:lblOffset val="100"/>
        <c:noMultiLvlLbl val="0"/>
      </c:catAx>
      <c:valAx>
        <c:axId val="3256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303927"/>
        <c:axId val="93305921"/>
      </c:barChart>
      <c:catAx>
        <c:axId val="983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5921"/>
        <c:crossesAt val="0"/>
        <c:auto val="1"/>
        <c:lblAlgn val="ctr"/>
        <c:lblOffset val="100"/>
        <c:noMultiLvlLbl val="0"/>
      </c:catAx>
      <c:valAx>
        <c:axId val="9330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462633"/>
        <c:axId val="2666722"/>
        <c:axId val="93726169"/>
      </c:bar3DChart>
      <c:catAx>
        <c:axId val="614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722"/>
        <c:crossesAt val="0"/>
        <c:auto val="1"/>
        <c:lblAlgn val="ctr"/>
        <c:lblOffset val="100"/>
        <c:noMultiLvlLbl val="0"/>
      </c:catAx>
      <c:valAx>
        <c:axId val="266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2633"/>
        <c:crossesAt val="1"/>
        <c:crossBetween val="midCat"/>
      </c:valAx>
      <c:serAx>
        <c:axId val="9372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7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159438"/>
        <c:axId val="25298771"/>
      </c:scatterChart>
      <c:valAx>
        <c:axId val="3015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8771"/>
        <c:crossesAt val="0"/>
        <c:crossBetween val="midCat"/>
      </c:valAx>
      <c:valAx>
        <c:axId val="2529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94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71830"/>
        <c:axId val="39323192"/>
      </c:scatterChart>
      <c:valAx>
        <c:axId val="72071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3192"/>
        <c:crossesAt val="0"/>
        <c:crossBetween val="midCat"/>
        <c:majorUnit val="30"/>
        <c:minorUnit val="30"/>
      </c:valAx>
      <c:valAx>
        <c:axId val="39323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718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22865"/>
        <c:axId val="61935855"/>
      </c:scatterChart>
      <c:valAx>
        <c:axId val="78822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5855"/>
        <c:crossesAt val="0"/>
        <c:crossBetween val="midCat"/>
        <c:majorUnit val="30"/>
        <c:minorUnit val="30"/>
      </c:valAx>
      <c:valAx>
        <c:axId val="61935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2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