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614665"/>
        <c:axId val="9886651"/>
      </c:barChart>
      <c:catAx>
        <c:axId val="92614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6651"/>
        <c:auto val="1"/>
        <c:lblAlgn val="ctr"/>
        <c:lblOffset val="100"/>
        <c:noMultiLvlLbl val="0"/>
      </c:catAx>
      <c:valAx>
        <c:axId val="9886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4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641284"/>
        <c:axId val="33008197"/>
      </c:barChart>
      <c:catAx>
        <c:axId val="42641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08197"/>
        <c:auto val="1"/>
        <c:lblAlgn val="ctr"/>
        <c:lblOffset val="100"/>
        <c:noMultiLvlLbl val="0"/>
      </c:catAx>
      <c:valAx>
        <c:axId val="33008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41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294238"/>
        <c:axId val="77073170"/>
      </c:barChart>
      <c:catAx>
        <c:axId val="83294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73170"/>
        <c:auto val="1"/>
        <c:lblAlgn val="ctr"/>
        <c:lblOffset val="100"/>
        <c:noMultiLvlLbl val="0"/>
      </c:catAx>
      <c:valAx>
        <c:axId val="77073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94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219548"/>
        <c:axId val="44649510"/>
      </c:barChart>
      <c:catAx>
        <c:axId val="56219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49510"/>
        <c:auto val="1"/>
        <c:lblAlgn val="ctr"/>
        <c:lblOffset val="100"/>
        <c:noMultiLvlLbl val="0"/>
      </c:catAx>
      <c:valAx>
        <c:axId val="44649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19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