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620042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620052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