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2904861"/>
        <c:axId val="62209745"/>
      </c:scatterChart>
      <c:valAx>
        <c:axId val="42904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2209745"/>
        <c:crossesAt val="0"/>
        <c:crossBetween val="midCat"/>
      </c:valAx>
      <c:valAx>
        <c:axId val="622097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29048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