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200250"/>
        <c:axId val="29386113"/>
      </c:scatterChart>
      <c:valAx>
        <c:axId val="3020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113"/>
        <c:crossesAt val="0"/>
        <c:crossBetween val="midCat"/>
      </c:valAx>
      <c:valAx>
        <c:axId val="293861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2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668537"/>
        <c:axId val="99937061"/>
      </c:scatterChart>
      <c:valAx>
        <c:axId val="6766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061"/>
        <c:crossesAt val="0"/>
        <c:crossBetween val="midCat"/>
      </c:valAx>
      <c:valAx>
        <c:axId val="999370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481743"/>
        <c:axId val="89134735"/>
      </c:scatterChart>
      <c:valAx>
        <c:axId val="924817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735"/>
        <c:crossesAt val="0"/>
        <c:crossBetween val="midCat"/>
        <c:majorUnit val="10"/>
      </c:valAx>
      <c:valAx>
        <c:axId val="891347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96481"/>
        <c:axId val="94130024"/>
      </c:scatterChart>
      <c:valAx>
        <c:axId val="84964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024"/>
        <c:crossesAt val="0"/>
        <c:crossBetween val="midCat"/>
      </c:valAx>
      <c:valAx>
        <c:axId val="941300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526140"/>
        <c:axId val="69944423"/>
      </c:scatterChart>
      <c:valAx>
        <c:axId val="255261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423"/>
        <c:crossesAt val="0"/>
        <c:crossBetween val="midCat"/>
      </c:valAx>
      <c:valAx>
        <c:axId val="699444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