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1506"/>
        <c:axId val="85933847"/>
      </c:scatterChart>
      <c:valAx>
        <c:axId val="3251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847"/>
        <c:crossBetween val="midCat"/>
      </c:valAx>
      <c:valAx>
        <c:axId val="85933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46174"/>
        <c:axId val="44243987"/>
      </c:scatterChart>
      <c:valAx>
        <c:axId val="226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987"/>
        <c:crossesAt val="0"/>
        <c:crossBetween val="midCat"/>
      </c:valAx>
      <c:valAx>
        <c:axId val="442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