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4126"/>
        <c:axId val="2015064"/>
      </c:scatterChart>
      <c:valAx>
        <c:axId val="5884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64"/>
        <c:crossBetween val="midCat"/>
      </c:valAx>
      <c:valAx>
        <c:axId val="2015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03263"/>
        <c:axId val="74249705"/>
      </c:scatterChart>
      <c:valAx>
        <c:axId val="1820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05"/>
        <c:crossesAt val="0"/>
        <c:crossBetween val="midCat"/>
      </c:valAx>
      <c:valAx>
        <c:axId val="742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