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40746"/>
        <c:axId val="3464766"/>
      </c:scatterChart>
      <c:valAx>
        <c:axId val="7754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66"/>
        <c:crossesAt val="0"/>
        <c:crossBetween val="midCat"/>
      </c:valAx>
      <c:valAx>
        <c:axId val="3464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7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24004"/>
        <c:axId val="43235716"/>
      </c:scatterChart>
      <c:valAx>
        <c:axId val="3752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716"/>
        <c:crossesAt val="0"/>
        <c:crossBetween val="midCat"/>
      </c:valAx>
      <c:valAx>
        <c:axId val="432357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955003"/>
        <c:axId val="67606626"/>
      </c:scatterChart>
      <c:valAx>
        <c:axId val="449550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626"/>
        <c:crossesAt val="0"/>
        <c:crossBetween val="midCat"/>
        <c:majorUnit val="10"/>
      </c:valAx>
      <c:valAx>
        <c:axId val="676066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36871"/>
        <c:axId val="38710383"/>
      </c:scatterChart>
      <c:valAx>
        <c:axId val="81636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383"/>
        <c:crossesAt val="0"/>
        <c:crossBetween val="midCat"/>
      </c:valAx>
      <c:valAx>
        <c:axId val="387103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804612"/>
        <c:axId val="63364577"/>
      </c:scatterChart>
      <c:valAx>
        <c:axId val="198046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577"/>
        <c:crossesAt val="0"/>
        <c:crossBetween val="midCat"/>
      </c:valAx>
      <c:valAx>
        <c:axId val="63364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