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4077"/>
        <c:axId val="393631"/>
      </c:scatterChart>
      <c:valAx>
        <c:axId val="4424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1"/>
        <c:crossBetween val="midCat"/>
      </c:valAx>
      <c:valAx>
        <c:axId val="393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24935"/>
        <c:axId val="34699502"/>
      </c:scatterChart>
      <c:valAx>
        <c:axId val="976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502"/>
        <c:crossesAt val="0"/>
        <c:crossBetween val="midCat"/>
      </c:valAx>
      <c:valAx>
        <c:axId val="346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