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21000"/>
        <c:axId val="23050958"/>
      </c:scatterChart>
      <c:valAx>
        <c:axId val="365210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958"/>
        <c:crossBetween val="midCat"/>
      </c:valAx>
      <c:valAx>
        <c:axId val="23050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1199"/>
        <c:axId val="46420421"/>
      </c:scatterChart>
      <c:valAx>
        <c:axId val="269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421"/>
        <c:crossesAt val="0"/>
        <c:crossBetween val="midCat"/>
      </c:valAx>
      <c:valAx>
        <c:axId val="4642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