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65342"/>
        <c:axId val="81857985"/>
      </c:barChart>
      <c:catAx>
        <c:axId val="35565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57985"/>
        <c:auto val="1"/>
        <c:lblAlgn val="ctr"/>
        <c:lblOffset val="100"/>
        <c:noMultiLvlLbl val="0"/>
      </c:catAx>
      <c:valAx>
        <c:axId val="81857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5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25998"/>
        <c:axId val="93258713"/>
      </c:scatterChart>
      <c:valAx>
        <c:axId val="9942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713"/>
        <c:crossesAt val="0"/>
        <c:crossBetween val="midCat"/>
      </c:valAx>
      <c:valAx>
        <c:axId val="932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