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21314"/>
        <c:axId val="34974729"/>
      </c:scatterChart>
      <c:valAx>
        <c:axId val="6112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29"/>
        <c:crossesAt val="0"/>
        <c:crossBetween val="midCat"/>
      </c:valAx>
      <c:valAx>
        <c:axId val="34974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68676"/>
        <c:axId val="91062605"/>
      </c:scatterChart>
      <c:valAx>
        <c:axId val="9396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605"/>
        <c:crossesAt val="0"/>
        <c:crossBetween val="midCat"/>
      </c:valAx>
      <c:valAx>
        <c:axId val="91062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63935"/>
        <c:axId val="71274094"/>
      </c:scatterChart>
      <c:valAx>
        <c:axId val="29263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094"/>
        <c:crossesAt val="0"/>
        <c:crossBetween val="midCat"/>
        <c:majorUnit val="10"/>
      </c:valAx>
      <c:valAx>
        <c:axId val="71274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471707"/>
        <c:axId val="61981753"/>
      </c:scatterChart>
      <c:valAx>
        <c:axId val="87471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53"/>
        <c:crossesAt val="0"/>
        <c:crossBetween val="midCat"/>
      </c:valAx>
      <c:valAx>
        <c:axId val="61981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93810"/>
        <c:axId val="7123919"/>
      </c:scatterChart>
      <c:valAx>
        <c:axId val="35193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9"/>
        <c:crossesAt val="0"/>
        <c:crossBetween val="midCat"/>
      </c:valAx>
      <c:valAx>
        <c:axId val="7123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