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07682"/>
        <c:axId val="65960004"/>
      </c:scatterChart>
      <c:valAx>
        <c:axId val="54707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004"/>
        <c:crossBetween val="midCat"/>
      </c:valAx>
      <c:valAx>
        <c:axId val="65960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35931"/>
        <c:axId val="68942769"/>
      </c:scatterChart>
      <c:valAx>
        <c:axId val="231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69"/>
        <c:crossesAt val="0"/>
        <c:crossBetween val="midCat"/>
      </c:valAx>
      <c:valAx>
        <c:axId val="68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