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78190"/>
        <c:axId val="36885119"/>
      </c:scatterChart>
      <c:valAx>
        <c:axId val="534781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119"/>
        <c:crossBetween val="midCat"/>
      </c:valAx>
      <c:valAx>
        <c:axId val="36885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1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44096"/>
        <c:axId val="95223302"/>
      </c:scatterChart>
      <c:valAx>
        <c:axId val="347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302"/>
        <c:crossesAt val="0"/>
        <c:crossBetween val="midCat"/>
      </c:valAx>
      <c:valAx>
        <c:axId val="952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