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490904"/>
        <c:axId val="54693852"/>
      </c:scatterChart>
      <c:valAx>
        <c:axId val="1349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3852"/>
        <c:crossesAt val="0"/>
        <c:crossBetween val="midCat"/>
      </c:valAx>
      <c:valAx>
        <c:axId val="54693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90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