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147304"/>
        <c:axId val="59040702"/>
      </c:scatterChart>
      <c:valAx>
        <c:axId val="421473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702"/>
        <c:crossesAt val="0"/>
        <c:crossBetween val="midCat"/>
      </c:valAx>
      <c:valAx>
        <c:axId val="59040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62543"/>
        <c:axId val="69190763"/>
      </c:scatterChart>
      <c:valAx>
        <c:axId val="330625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763"/>
        <c:crossesAt val="0"/>
        <c:crossBetween val="midCat"/>
      </c:valAx>
      <c:valAx>
        <c:axId val="69190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08344"/>
        <c:axId val="9373074"/>
      </c:scatterChart>
      <c:valAx>
        <c:axId val="201083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74"/>
        <c:crossesAt val="0"/>
        <c:crossBetween val="midCat"/>
      </c:valAx>
      <c:valAx>
        <c:axId val="9373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67689"/>
        <c:axId val="97817252"/>
      </c:scatterChart>
      <c:valAx>
        <c:axId val="158676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252"/>
        <c:crossesAt val="0"/>
        <c:crossBetween val="midCat"/>
      </c:valAx>
      <c:valAx>
        <c:axId val="97817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89778"/>
        <c:axId val="91482191"/>
      </c:scatterChart>
      <c:valAx>
        <c:axId val="698897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191"/>
        <c:crossesAt val="0"/>
        <c:crossBetween val="midCat"/>
      </c:valAx>
      <c:valAx>
        <c:axId val="91482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53548"/>
        <c:axId val="89314175"/>
      </c:scatterChart>
      <c:valAx>
        <c:axId val="751535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175"/>
        <c:crossesAt val="0"/>
        <c:crossBetween val="midCat"/>
      </c:valAx>
      <c:valAx>
        <c:axId val="89314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41054"/>
        <c:axId val="63177647"/>
      </c:scatterChart>
      <c:valAx>
        <c:axId val="838410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647"/>
        <c:crossesAt val="0"/>
        <c:crossBetween val="midCat"/>
      </c:valAx>
      <c:valAx>
        <c:axId val="63177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45266"/>
        <c:axId val="15789521"/>
      </c:scatterChart>
      <c:valAx>
        <c:axId val="986452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521"/>
        <c:crossesAt val="0"/>
        <c:crossBetween val="midCat"/>
      </c:valAx>
      <c:valAx>
        <c:axId val="15789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70797"/>
        <c:axId val="94608828"/>
      </c:scatterChart>
      <c:valAx>
        <c:axId val="974707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828"/>
        <c:crossesAt val="0"/>
        <c:crossBetween val="midCat"/>
      </c:valAx>
      <c:valAx>
        <c:axId val="94608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34511"/>
        <c:axId val="72220065"/>
      </c:scatterChart>
      <c:valAx>
        <c:axId val="808345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065"/>
        <c:crossesAt val="0"/>
        <c:crossBetween val="midCat"/>
      </c:valAx>
      <c:valAx>
        <c:axId val="72220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29673"/>
        <c:axId val="53326801"/>
      </c:scatterChart>
      <c:valAx>
        <c:axId val="897296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801"/>
        <c:crossesAt val="0"/>
        <c:crossBetween val="midCat"/>
      </c:valAx>
      <c:valAx>
        <c:axId val="53326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12416"/>
        <c:axId val="46742631"/>
      </c:scatterChart>
      <c:valAx>
        <c:axId val="75124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631"/>
        <c:crossesAt val="0"/>
        <c:crossBetween val="midCat"/>
      </c:valAx>
      <c:valAx>
        <c:axId val="46742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