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106405"/>
        <c:axId val="27769849"/>
      </c:scatterChart>
      <c:valAx>
        <c:axId val="631064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849"/>
        <c:crossesAt val="0"/>
        <c:crossBetween val="midCat"/>
      </c:valAx>
      <c:valAx>
        <c:axId val="27769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2084"/>
        <c:axId val="88766461"/>
      </c:scatterChart>
      <c:valAx>
        <c:axId val="402720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461"/>
        <c:crossesAt val="0"/>
        <c:crossBetween val="midCat"/>
      </c:valAx>
      <c:valAx>
        <c:axId val="88766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12375"/>
        <c:axId val="33795421"/>
      </c:scatterChart>
      <c:valAx>
        <c:axId val="224123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421"/>
        <c:crossesAt val="0"/>
        <c:crossBetween val="midCat"/>
      </c:valAx>
      <c:valAx>
        <c:axId val="33795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51087"/>
        <c:axId val="748583"/>
      </c:scatterChart>
      <c:valAx>
        <c:axId val="605510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3"/>
        <c:crossesAt val="0"/>
        <c:crossBetween val="midCat"/>
      </c:valAx>
      <c:valAx>
        <c:axId val="74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87798"/>
        <c:axId val="37773793"/>
      </c:scatterChart>
      <c:valAx>
        <c:axId val="761877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793"/>
        <c:crossesAt val="0"/>
        <c:crossBetween val="midCat"/>
      </c:valAx>
      <c:valAx>
        <c:axId val="3777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80903"/>
        <c:axId val="84895620"/>
      </c:scatterChart>
      <c:valAx>
        <c:axId val="509809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620"/>
        <c:crossesAt val="0"/>
        <c:crossBetween val="midCat"/>
      </c:valAx>
      <c:valAx>
        <c:axId val="8489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75277"/>
        <c:axId val="18576558"/>
      </c:scatterChart>
      <c:valAx>
        <c:axId val="940752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558"/>
        <c:crossesAt val="0"/>
        <c:crossBetween val="midCat"/>
      </c:valAx>
      <c:valAx>
        <c:axId val="18576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894"/>
        <c:axId val="10993507"/>
      </c:scatterChart>
      <c:valAx>
        <c:axId val="59608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507"/>
        <c:crossesAt val="0"/>
        <c:crossBetween val="midCat"/>
      </c:valAx>
      <c:valAx>
        <c:axId val="10993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1779"/>
        <c:axId val="48483935"/>
      </c:scatterChart>
      <c:valAx>
        <c:axId val="99841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935"/>
        <c:crossesAt val="0"/>
        <c:crossBetween val="midCat"/>
      </c:valAx>
      <c:valAx>
        <c:axId val="4848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61463"/>
        <c:axId val="44431419"/>
      </c:scatterChart>
      <c:valAx>
        <c:axId val="839614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19"/>
        <c:crossesAt val="0"/>
        <c:crossBetween val="midCat"/>
      </c:valAx>
      <c:valAx>
        <c:axId val="44431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82222"/>
        <c:axId val="90352439"/>
      </c:scatterChart>
      <c:valAx>
        <c:axId val="417822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439"/>
        <c:crossesAt val="0"/>
        <c:crossBetween val="midCat"/>
      </c:valAx>
      <c:valAx>
        <c:axId val="9035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071688"/>
        <c:axId val="49812577"/>
      </c:scatterChart>
      <c:valAx>
        <c:axId val="510716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577"/>
        <c:crossesAt val="0"/>
        <c:crossBetween val="midCat"/>
      </c:valAx>
      <c:valAx>
        <c:axId val="49812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