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71244"/>
        <c:axId val="75302301"/>
      </c:scatterChart>
      <c:valAx>
        <c:axId val="469712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301"/>
        <c:crossesAt val="0"/>
        <c:crossBetween val="midCat"/>
      </c:valAx>
      <c:valAx>
        <c:axId val="7530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1307"/>
        <c:axId val="63526615"/>
      </c:scatterChart>
      <c:valAx>
        <c:axId val="568313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615"/>
        <c:crossesAt val="0"/>
        <c:crossBetween val="midCat"/>
      </c:valAx>
      <c:valAx>
        <c:axId val="63526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16666"/>
        <c:axId val="54493452"/>
      </c:scatterChart>
      <c:valAx>
        <c:axId val="663166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452"/>
        <c:crossesAt val="0"/>
        <c:crossBetween val="midCat"/>
      </c:valAx>
      <c:valAx>
        <c:axId val="5449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72295"/>
        <c:axId val="40476944"/>
      </c:scatterChart>
      <c:valAx>
        <c:axId val="396722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944"/>
        <c:crossesAt val="0"/>
        <c:crossBetween val="midCat"/>
      </c:valAx>
      <c:valAx>
        <c:axId val="40476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2358"/>
        <c:axId val="99566274"/>
      </c:scatterChart>
      <c:valAx>
        <c:axId val="701523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274"/>
        <c:crossesAt val="0"/>
        <c:crossBetween val="midCat"/>
      </c:valAx>
      <c:valAx>
        <c:axId val="9956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8287"/>
        <c:axId val="95603312"/>
      </c:scatterChart>
      <c:valAx>
        <c:axId val="25182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312"/>
        <c:crossesAt val="0"/>
        <c:crossBetween val="midCat"/>
      </c:valAx>
      <c:valAx>
        <c:axId val="9560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98937"/>
        <c:axId val="69147398"/>
      </c:scatterChart>
      <c:valAx>
        <c:axId val="852989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398"/>
        <c:crossesAt val="0"/>
        <c:crossBetween val="midCat"/>
      </c:valAx>
      <c:valAx>
        <c:axId val="69147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63056"/>
        <c:axId val="72113338"/>
      </c:scatterChart>
      <c:valAx>
        <c:axId val="252630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338"/>
        <c:crossesAt val="0"/>
        <c:crossBetween val="midCat"/>
      </c:valAx>
      <c:valAx>
        <c:axId val="7211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94529"/>
        <c:axId val="22038371"/>
      </c:scatterChart>
      <c:valAx>
        <c:axId val="523945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371"/>
        <c:crossesAt val="0"/>
        <c:crossBetween val="midCat"/>
      </c:valAx>
      <c:valAx>
        <c:axId val="22038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4833"/>
        <c:axId val="68523306"/>
      </c:scatterChart>
      <c:valAx>
        <c:axId val="5724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306"/>
        <c:crossesAt val="0"/>
        <c:crossBetween val="midCat"/>
      </c:valAx>
      <c:valAx>
        <c:axId val="68523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40820"/>
        <c:axId val="37565636"/>
      </c:scatterChart>
      <c:valAx>
        <c:axId val="450408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636"/>
        <c:crossesAt val="0"/>
        <c:crossBetween val="midCat"/>
      </c:valAx>
      <c:valAx>
        <c:axId val="3756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788425"/>
        <c:axId val="40765417"/>
      </c:scatterChart>
      <c:valAx>
        <c:axId val="387884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417"/>
        <c:crossesAt val="0"/>
        <c:crossBetween val="midCat"/>
      </c:valAx>
      <c:valAx>
        <c:axId val="4076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