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98591"/>
        <c:axId val="42478778"/>
      </c:scatterChart>
      <c:valAx>
        <c:axId val="25398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778"/>
        <c:crossesAt val="0"/>
        <c:crossBetween val="midCat"/>
      </c:valAx>
      <c:valAx>
        <c:axId val="4247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6947"/>
        <c:axId val="16301304"/>
      </c:scatterChart>
      <c:valAx>
        <c:axId val="19436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304"/>
        <c:crossesAt val="0"/>
        <c:crossBetween val="midCat"/>
      </c:valAx>
      <c:valAx>
        <c:axId val="1630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0430"/>
        <c:axId val="38817496"/>
      </c:scatterChart>
      <c:valAx>
        <c:axId val="65570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96"/>
        <c:crossesAt val="0"/>
        <c:crossBetween val="midCat"/>
      </c:valAx>
      <c:valAx>
        <c:axId val="3881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1747"/>
        <c:axId val="3980322"/>
      </c:scatterChart>
      <c:valAx>
        <c:axId val="59781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22"/>
        <c:crossesAt val="0"/>
        <c:crossBetween val="midCat"/>
      </c:valAx>
      <c:valAx>
        <c:axId val="398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9881"/>
        <c:axId val="70008807"/>
      </c:scatterChart>
      <c:valAx>
        <c:axId val="83239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07"/>
        <c:crossesAt val="0"/>
        <c:crossBetween val="midCat"/>
      </c:valAx>
      <c:valAx>
        <c:axId val="7000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0964"/>
        <c:axId val="92295958"/>
      </c:scatterChart>
      <c:valAx>
        <c:axId val="14240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58"/>
        <c:crossesAt val="0"/>
        <c:crossBetween val="midCat"/>
      </c:valAx>
      <c:valAx>
        <c:axId val="9229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0827"/>
        <c:axId val="82248323"/>
      </c:scatterChart>
      <c:valAx>
        <c:axId val="44800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323"/>
        <c:crossesAt val="0"/>
        <c:crossBetween val="midCat"/>
      </c:valAx>
      <c:valAx>
        <c:axId val="8224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4005"/>
        <c:axId val="78659593"/>
      </c:scatterChart>
      <c:valAx>
        <c:axId val="55484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93"/>
        <c:crossesAt val="0"/>
        <c:crossBetween val="midCat"/>
      </c:valAx>
      <c:valAx>
        <c:axId val="7865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0122"/>
        <c:axId val="70721599"/>
      </c:scatterChart>
      <c:valAx>
        <c:axId val="67580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99"/>
        <c:crossesAt val="0"/>
        <c:crossBetween val="midCat"/>
      </c:valAx>
      <c:valAx>
        <c:axId val="7072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582"/>
        <c:axId val="83507080"/>
      </c:scatterChart>
      <c:valAx>
        <c:axId val="46555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80"/>
        <c:crossesAt val="0"/>
        <c:crossBetween val="midCat"/>
      </c:valAx>
      <c:valAx>
        <c:axId val="8350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8896"/>
        <c:axId val="43484605"/>
      </c:scatterChart>
      <c:valAx>
        <c:axId val="47548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605"/>
        <c:crossesAt val="0"/>
        <c:crossBetween val="midCat"/>
      </c:valAx>
      <c:valAx>
        <c:axId val="4348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30657"/>
        <c:axId val="51323540"/>
      </c:scatterChart>
      <c:valAx>
        <c:axId val="93730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540"/>
        <c:crossesAt val="0"/>
        <c:crossBetween val="midCat"/>
      </c:valAx>
      <c:valAx>
        <c:axId val="5132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