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783924"/>
        <c:axId val="2350794"/>
      </c:barChart>
      <c:catAx>
        <c:axId val="217839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50794"/>
        <c:crossesAt val="0"/>
        <c:auto val="1"/>
        <c:lblAlgn val="ctr"/>
        <c:lblOffset val="100"/>
        <c:noMultiLvlLbl val="0"/>
      </c:catAx>
      <c:valAx>
        <c:axId val="23507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839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265723"/>
        <c:axId val="59534199"/>
      </c:barChart>
      <c:catAx>
        <c:axId val="19265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534199"/>
        <c:crossesAt val="0"/>
        <c:auto val="1"/>
        <c:lblAlgn val="ctr"/>
        <c:lblOffset val="100"/>
        <c:noMultiLvlLbl val="0"/>
      </c:catAx>
      <c:valAx>
        <c:axId val="595341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265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