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303290"/>
        <c:axId val="95337174"/>
      </c:barChart>
      <c:catAx>
        <c:axId val="23303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337174"/>
        <c:crossesAt val="0"/>
        <c:auto val="1"/>
        <c:lblAlgn val="ctr"/>
        <c:lblOffset val="100"/>
        <c:noMultiLvlLbl val="0"/>
      </c:catAx>
      <c:valAx>
        <c:axId val="953371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032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451265"/>
        <c:axId val="30651843"/>
      </c:barChart>
      <c:catAx>
        <c:axId val="13451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651843"/>
        <c:crossesAt val="0"/>
        <c:auto val="1"/>
        <c:lblAlgn val="ctr"/>
        <c:lblOffset val="100"/>
        <c:noMultiLvlLbl val="0"/>
      </c:catAx>
      <c:valAx>
        <c:axId val="306518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4512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