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82479"/>
        <c:axId val="32827739"/>
      </c:scatterChart>
      <c:valAx>
        <c:axId val="28582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739"/>
        <c:crossesAt val="0"/>
        <c:crossBetween val="midCat"/>
        <c:majorUnit val="1"/>
      </c:valAx>
      <c:valAx>
        <c:axId val="328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