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34767"/>
        <c:axId val="53485725"/>
      </c:scatterChart>
      <c:valAx>
        <c:axId val="29634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725"/>
        <c:crossesAt val="0"/>
        <c:crossBetween val="midCat"/>
      </c:valAx>
      <c:valAx>
        <c:axId val="5348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60640"/>
        <c:axId val="16693276"/>
      </c:scatterChart>
      <c:valAx>
        <c:axId val="17160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276"/>
        <c:crossesAt val="0"/>
        <c:crossBetween val="midCat"/>
      </c:valAx>
      <c:valAx>
        <c:axId val="1669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