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72159"/>
        <c:axId val="33160946"/>
      </c:scatterChart>
      <c:valAx>
        <c:axId val="40672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946"/>
        <c:crossesAt val="0"/>
        <c:crossBetween val="midCat"/>
      </c:valAx>
      <c:valAx>
        <c:axId val="33160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9883"/>
        <c:axId val="62684395"/>
      </c:scatterChart>
      <c:valAx>
        <c:axId val="191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395"/>
        <c:crossesAt val="0"/>
        <c:crossBetween val="midCat"/>
      </c:valAx>
      <c:valAx>
        <c:axId val="62684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