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19477"/>
        <c:axId val="67510757"/>
      </c:scatterChart>
      <c:valAx>
        <c:axId val="5221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757"/>
        <c:crossesAt val="0"/>
        <c:crossBetween val="midCat"/>
      </c:valAx>
      <c:valAx>
        <c:axId val="6751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98215"/>
        <c:axId val="27733442"/>
      </c:scatterChart>
      <c:valAx>
        <c:axId val="62398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442"/>
        <c:crossesAt val="0"/>
        <c:crossBetween val="midCat"/>
      </c:valAx>
      <c:valAx>
        <c:axId val="2773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