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25214"/>
        <c:axId val="20856759"/>
      </c:barChart>
      <c:catAx>
        <c:axId val="284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759"/>
        <c:auto val="1"/>
        <c:lblAlgn val="ctr"/>
        <c:lblOffset val="100"/>
        <c:noMultiLvlLbl val="0"/>
      </c:catAx>
      <c:valAx>
        <c:axId val="208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00275"/>
        <c:axId val="68081947"/>
      </c:barChart>
      <c:catAx>
        <c:axId val="9780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947"/>
        <c:auto val="1"/>
        <c:lblAlgn val="ctr"/>
        <c:lblOffset val="100"/>
        <c:noMultiLvlLbl val="0"/>
      </c:catAx>
      <c:valAx>
        <c:axId val="6808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75185"/>
        <c:axId val="94940833"/>
      </c:barChart>
      <c:catAx>
        <c:axId val="7047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833"/>
        <c:auto val="1"/>
        <c:lblAlgn val="ctr"/>
        <c:lblOffset val="100"/>
        <c:noMultiLvlLbl val="0"/>
      </c:catAx>
      <c:valAx>
        <c:axId val="949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69807"/>
        <c:axId val="30726111"/>
      </c:barChart>
      <c:catAx>
        <c:axId val="5826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111"/>
        <c:auto val="1"/>
        <c:lblAlgn val="ctr"/>
        <c:lblOffset val="100"/>
        <c:noMultiLvlLbl val="0"/>
      </c:catAx>
      <c:valAx>
        <c:axId val="307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45028"/>
        <c:axId val="22125890"/>
      </c:barChart>
      <c:catAx>
        <c:axId val="230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890"/>
        <c:auto val="1"/>
        <c:lblAlgn val="ctr"/>
        <c:lblOffset val="100"/>
        <c:noMultiLvlLbl val="0"/>
      </c:catAx>
      <c:valAx>
        <c:axId val="221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90820"/>
        <c:axId val="21754651"/>
      </c:barChart>
      <c:catAx>
        <c:axId val="2259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651"/>
        <c:auto val="1"/>
        <c:lblAlgn val="ctr"/>
        <c:lblOffset val="100"/>
        <c:noMultiLvlLbl val="0"/>
      </c:catAx>
      <c:valAx>
        <c:axId val="217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0226"/>
        <c:axId val="10199377"/>
      </c:barChart>
      <c:catAx>
        <c:axId val="6780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377"/>
        <c:auto val="1"/>
        <c:lblAlgn val="ctr"/>
        <c:lblOffset val="100"/>
        <c:noMultiLvlLbl val="0"/>
      </c:catAx>
      <c:valAx>
        <c:axId val="101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94421"/>
        <c:axId val="22590914"/>
      </c:barChart>
      <c:catAx>
        <c:axId val="7509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914"/>
        <c:auto val="1"/>
        <c:lblAlgn val="ctr"/>
        <c:lblOffset val="100"/>
        <c:noMultiLvlLbl val="0"/>
      </c:catAx>
      <c:valAx>
        <c:axId val="225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2231"/>
        <c:axId val="55767325"/>
      </c:barChart>
      <c:catAx>
        <c:axId val="762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325"/>
        <c:auto val="1"/>
        <c:lblAlgn val="ctr"/>
        <c:lblOffset val="100"/>
        <c:noMultiLvlLbl val="0"/>
      </c:catAx>
      <c:valAx>
        <c:axId val="557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8776"/>
        <c:axId val="58961457"/>
      </c:barChart>
      <c:catAx>
        <c:axId val="715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457"/>
        <c:auto val="1"/>
        <c:lblAlgn val="ctr"/>
        <c:lblOffset val="100"/>
        <c:noMultiLvlLbl val="0"/>
      </c:catAx>
      <c:valAx>
        <c:axId val="589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87395"/>
        <c:axId val="38312136"/>
      </c:barChart>
      <c:catAx>
        <c:axId val="9018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136"/>
        <c:auto val="1"/>
        <c:lblAlgn val="ctr"/>
        <c:lblOffset val="100"/>
        <c:noMultiLvlLbl val="0"/>
      </c:catAx>
      <c:valAx>
        <c:axId val="383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21039"/>
        <c:axId val="22043301"/>
      </c:barChart>
      <c:catAx>
        <c:axId val="4942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301"/>
        <c:auto val="1"/>
        <c:lblAlgn val="ctr"/>
        <c:lblOffset val="100"/>
        <c:noMultiLvlLbl val="0"/>
      </c:catAx>
      <c:valAx>
        <c:axId val="2204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35130"/>
        <c:axId val="48398340"/>
      </c:barChart>
      <c:catAx>
        <c:axId val="6513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340"/>
        <c:auto val="1"/>
        <c:lblAlgn val="ctr"/>
        <c:lblOffset val="100"/>
        <c:noMultiLvlLbl val="0"/>
      </c:catAx>
      <c:valAx>
        <c:axId val="4839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51190"/>
        <c:axId val="51304911"/>
      </c:barChart>
      <c:catAx>
        <c:axId val="5945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911"/>
        <c:auto val="1"/>
        <c:lblAlgn val="ctr"/>
        <c:lblOffset val="100"/>
        <c:noMultiLvlLbl val="0"/>
      </c:catAx>
      <c:valAx>
        <c:axId val="513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59995"/>
        <c:axId val="36817711"/>
      </c:barChart>
      <c:catAx>
        <c:axId val="7365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711"/>
        <c:auto val="1"/>
        <c:lblAlgn val="ctr"/>
        <c:lblOffset val="100"/>
        <c:noMultiLvlLbl val="0"/>
      </c:catAx>
      <c:valAx>
        <c:axId val="368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29422"/>
        <c:axId val="83177123"/>
      </c:barChart>
      <c:catAx>
        <c:axId val="6612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123"/>
        <c:auto val="1"/>
        <c:lblAlgn val="ctr"/>
        <c:lblOffset val="100"/>
        <c:noMultiLvlLbl val="0"/>
      </c:catAx>
      <c:valAx>
        <c:axId val="831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9403"/>
        <c:axId val="84797185"/>
      </c:barChart>
      <c:catAx>
        <c:axId val="319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185"/>
        <c:auto val="1"/>
        <c:lblAlgn val="ctr"/>
        <c:lblOffset val="100"/>
        <c:noMultiLvlLbl val="0"/>
      </c:catAx>
      <c:valAx>
        <c:axId val="847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4942"/>
        <c:axId val="19356928"/>
      </c:barChart>
      <c:catAx>
        <c:axId val="619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928"/>
        <c:auto val="1"/>
        <c:lblAlgn val="ctr"/>
        <c:lblOffset val="100"/>
        <c:noMultiLvlLbl val="0"/>
      </c:catAx>
      <c:valAx>
        <c:axId val="193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