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9756"/>
        <c:axId val="40549605"/>
      </c:scatterChart>
      <c:valAx>
        <c:axId val="8745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605"/>
        <c:crossesAt val="0"/>
        <c:crossBetween val="midCat"/>
      </c:valAx>
      <c:valAx>
        <c:axId val="4054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7422"/>
        <c:axId val="37803352"/>
      </c:scatterChart>
      <c:valAx>
        <c:axId val="9641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352"/>
        <c:crossesAt val="0"/>
        <c:crossBetween val="midCat"/>
      </c:valAx>
      <c:valAx>
        <c:axId val="3780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74042"/>
        <c:axId val="19858875"/>
      </c:scatterChart>
      <c:valAx>
        <c:axId val="8747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75"/>
        <c:crossesAt val="0"/>
        <c:crossBetween val="midCat"/>
      </c:valAx>
      <c:valAx>
        <c:axId val="1985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64064"/>
        <c:axId val="97491348"/>
      </c:scatterChart>
      <c:valAx>
        <c:axId val="8726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348"/>
        <c:crossesAt val="0"/>
        <c:crossBetween val="midCat"/>
      </c:valAx>
      <c:valAx>
        <c:axId val="9749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