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68749"/>
        <c:axId val="21482711"/>
      </c:scatterChart>
      <c:valAx>
        <c:axId val="54268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711"/>
        <c:crossesAt val="0"/>
        <c:crossBetween val="midCat"/>
      </c:valAx>
      <c:valAx>
        <c:axId val="21482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08921"/>
        <c:axId val="12364769"/>
      </c:scatterChart>
      <c:valAx>
        <c:axId val="45808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769"/>
        <c:crossesAt val="0"/>
        <c:crossBetween val="midCat"/>
      </c:valAx>
      <c:valAx>
        <c:axId val="12364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60653"/>
        <c:axId val="96694362"/>
      </c:scatterChart>
      <c:valAx>
        <c:axId val="88760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362"/>
        <c:crossesAt val="0"/>
        <c:crossBetween val="midCat"/>
      </c:valAx>
      <c:valAx>
        <c:axId val="96694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28331"/>
        <c:axId val="87752492"/>
      </c:scatterChart>
      <c:valAx>
        <c:axId val="45228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492"/>
        <c:crossesAt val="0"/>
        <c:crossBetween val="midCat"/>
      </c:valAx>
      <c:valAx>
        <c:axId val="8775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