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00202"/>
        <c:axId val="90030620"/>
      </c:barChart>
      <c:catAx>
        <c:axId val="800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0620"/>
        <c:auto val="1"/>
        <c:lblAlgn val="ctr"/>
        <c:lblOffset val="100"/>
        <c:noMultiLvlLbl val="0"/>
      </c:catAx>
      <c:valAx>
        <c:axId val="9003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81701"/>
        <c:axId val="83995761"/>
      </c:barChart>
      <c:catAx>
        <c:axId val="368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761"/>
        <c:auto val="1"/>
        <c:lblAlgn val="ctr"/>
        <c:lblOffset val="100"/>
        <c:noMultiLvlLbl val="0"/>
      </c:catAx>
      <c:valAx>
        <c:axId val="8399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07898"/>
        <c:axId val="88903070"/>
      </c:barChart>
      <c:catAx>
        <c:axId val="3160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3070"/>
        <c:auto val="1"/>
        <c:lblAlgn val="ctr"/>
        <c:lblOffset val="100"/>
        <c:noMultiLvlLbl val="0"/>
      </c:catAx>
      <c:valAx>
        <c:axId val="8890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18084"/>
        <c:axId val="88484060"/>
      </c:barChart>
      <c:catAx>
        <c:axId val="741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4060"/>
        <c:auto val="1"/>
        <c:lblAlgn val="ctr"/>
        <c:lblOffset val="100"/>
        <c:noMultiLvlLbl val="0"/>
      </c:catAx>
      <c:valAx>
        <c:axId val="8848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01847"/>
        <c:axId val="22034950"/>
      </c:barChart>
      <c:catAx>
        <c:axId val="370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4950"/>
        <c:auto val="1"/>
        <c:lblAlgn val="ctr"/>
        <c:lblOffset val="100"/>
        <c:noMultiLvlLbl val="0"/>
      </c:catAx>
      <c:valAx>
        <c:axId val="2203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80598"/>
        <c:axId val="59857083"/>
      </c:barChart>
      <c:catAx>
        <c:axId val="3058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7083"/>
        <c:auto val="1"/>
        <c:lblAlgn val="ctr"/>
        <c:lblOffset val="100"/>
        <c:noMultiLvlLbl val="0"/>
      </c:catAx>
      <c:valAx>
        <c:axId val="5985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35493"/>
        <c:axId val="57562056"/>
      </c:barChart>
      <c:catAx>
        <c:axId val="6533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2056"/>
        <c:auto val="1"/>
        <c:lblAlgn val="ctr"/>
        <c:lblOffset val="100"/>
        <c:noMultiLvlLbl val="0"/>
      </c:catAx>
      <c:valAx>
        <c:axId val="5756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680303"/>
        <c:axId val="28101727"/>
      </c:barChart>
      <c:catAx>
        <c:axId val="6068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1727"/>
        <c:auto val="1"/>
        <c:lblAlgn val="ctr"/>
        <c:lblOffset val="100"/>
        <c:noMultiLvlLbl val="0"/>
      </c:catAx>
      <c:valAx>
        <c:axId val="2810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877029"/>
        <c:axId val="97317838"/>
      </c:barChart>
      <c:catAx>
        <c:axId val="8687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7838"/>
        <c:auto val="1"/>
        <c:lblAlgn val="ctr"/>
        <c:lblOffset val="100"/>
        <c:noMultiLvlLbl val="0"/>
      </c:catAx>
      <c:valAx>
        <c:axId val="9731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009803"/>
        <c:axId val="6108235"/>
      </c:barChart>
      <c:catAx>
        <c:axId val="9000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235"/>
        <c:auto val="1"/>
        <c:lblAlgn val="ctr"/>
        <c:lblOffset val="100"/>
        <c:noMultiLvlLbl val="0"/>
      </c:catAx>
      <c:valAx>
        <c:axId val="610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076314"/>
        <c:axId val="93124472"/>
      </c:barChart>
      <c:catAx>
        <c:axId val="3307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472"/>
        <c:auto val="1"/>
        <c:lblAlgn val="ctr"/>
        <c:lblOffset val="100"/>
        <c:noMultiLvlLbl val="0"/>
      </c:catAx>
      <c:valAx>
        <c:axId val="9312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39447"/>
        <c:axId val="64697858"/>
      </c:barChart>
      <c:catAx>
        <c:axId val="1063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7858"/>
        <c:auto val="1"/>
        <c:lblAlgn val="ctr"/>
        <c:lblOffset val="100"/>
        <c:noMultiLvlLbl val="0"/>
      </c:catAx>
      <c:valAx>
        <c:axId val="6469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95975"/>
        <c:axId val="83944663"/>
      </c:barChart>
      <c:catAx>
        <c:axId val="4989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4663"/>
        <c:auto val="1"/>
        <c:lblAlgn val="ctr"/>
        <c:lblOffset val="100"/>
        <c:noMultiLvlLbl val="0"/>
      </c:catAx>
      <c:valAx>
        <c:axId val="8394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203101"/>
        <c:axId val="47447621"/>
      </c:barChart>
      <c:catAx>
        <c:axId val="2520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7621"/>
        <c:auto val="1"/>
        <c:lblAlgn val="ctr"/>
        <c:lblOffset val="100"/>
        <c:noMultiLvlLbl val="0"/>
      </c:catAx>
      <c:valAx>
        <c:axId val="4744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495377"/>
        <c:axId val="46493155"/>
      </c:barChart>
      <c:catAx>
        <c:axId val="2849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155"/>
        <c:auto val="1"/>
        <c:lblAlgn val="ctr"/>
        <c:lblOffset val="100"/>
        <c:noMultiLvlLbl val="0"/>
      </c:catAx>
      <c:valAx>
        <c:axId val="4649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53412"/>
        <c:axId val="50031403"/>
      </c:barChart>
      <c:catAx>
        <c:axId val="2345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1403"/>
        <c:auto val="1"/>
        <c:lblAlgn val="ctr"/>
        <c:lblOffset val="100"/>
        <c:noMultiLvlLbl val="0"/>
      </c:catAx>
      <c:valAx>
        <c:axId val="5003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99222"/>
        <c:axId val="15385646"/>
      </c:barChart>
      <c:catAx>
        <c:axId val="2879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5646"/>
        <c:auto val="1"/>
        <c:lblAlgn val="ctr"/>
        <c:lblOffset val="100"/>
        <c:noMultiLvlLbl val="0"/>
      </c:catAx>
      <c:valAx>
        <c:axId val="1538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03475"/>
        <c:axId val="1945384"/>
      </c:barChart>
      <c:catAx>
        <c:axId val="990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384"/>
        <c:auto val="1"/>
        <c:lblAlgn val="ctr"/>
        <c:lblOffset val="100"/>
        <c:noMultiLvlLbl val="0"/>
      </c:catAx>
      <c:valAx>
        <c:axId val="194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