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73932"/>
        <c:axId val="25935671"/>
      </c:barChart>
      <c:catAx>
        <c:axId val="4767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671"/>
        <c:auto val="1"/>
        <c:lblAlgn val="ctr"/>
        <c:lblOffset val="100"/>
        <c:noMultiLvlLbl val="0"/>
      </c:catAx>
      <c:valAx>
        <c:axId val="2593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57458"/>
        <c:axId val="73901747"/>
      </c:barChart>
      <c:catAx>
        <c:axId val="6915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747"/>
        <c:auto val="1"/>
        <c:lblAlgn val="ctr"/>
        <c:lblOffset val="100"/>
        <c:noMultiLvlLbl val="0"/>
      </c:catAx>
      <c:valAx>
        <c:axId val="7390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68203"/>
        <c:axId val="64601858"/>
      </c:barChart>
      <c:catAx>
        <c:axId val="7566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858"/>
        <c:auto val="1"/>
        <c:lblAlgn val="ctr"/>
        <c:lblOffset val="100"/>
        <c:noMultiLvlLbl val="0"/>
      </c:catAx>
      <c:valAx>
        <c:axId val="6460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07098"/>
        <c:axId val="38843668"/>
      </c:barChart>
      <c:catAx>
        <c:axId val="3660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668"/>
        <c:auto val="1"/>
        <c:lblAlgn val="ctr"/>
        <c:lblOffset val="100"/>
        <c:noMultiLvlLbl val="0"/>
      </c:catAx>
      <c:valAx>
        <c:axId val="3884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03748"/>
        <c:axId val="22274156"/>
      </c:barChart>
      <c:catAx>
        <c:axId val="7420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156"/>
        <c:auto val="1"/>
        <c:lblAlgn val="ctr"/>
        <c:lblOffset val="100"/>
        <c:noMultiLvlLbl val="0"/>
      </c:catAx>
      <c:valAx>
        <c:axId val="2227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73750"/>
        <c:axId val="49315546"/>
      </c:barChart>
      <c:catAx>
        <c:axId val="3407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546"/>
        <c:auto val="1"/>
        <c:lblAlgn val="ctr"/>
        <c:lblOffset val="100"/>
        <c:noMultiLvlLbl val="0"/>
      </c:catAx>
      <c:valAx>
        <c:axId val="4931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30894"/>
        <c:axId val="45381372"/>
      </c:barChart>
      <c:catAx>
        <c:axId val="3523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372"/>
        <c:auto val="1"/>
        <c:lblAlgn val="ctr"/>
        <c:lblOffset val="100"/>
        <c:noMultiLvlLbl val="0"/>
      </c:catAx>
      <c:valAx>
        <c:axId val="4538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68193"/>
        <c:axId val="83962990"/>
      </c:barChart>
      <c:catAx>
        <c:axId val="9476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990"/>
        <c:auto val="1"/>
        <c:lblAlgn val="ctr"/>
        <c:lblOffset val="100"/>
        <c:noMultiLvlLbl val="0"/>
      </c:catAx>
      <c:valAx>
        <c:axId val="8396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24365"/>
        <c:axId val="71690231"/>
      </c:barChart>
      <c:catAx>
        <c:axId val="2202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231"/>
        <c:auto val="1"/>
        <c:lblAlgn val="ctr"/>
        <c:lblOffset val="100"/>
        <c:noMultiLvlLbl val="0"/>
      </c:catAx>
      <c:valAx>
        <c:axId val="7169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18867"/>
        <c:axId val="9773105"/>
      </c:barChart>
      <c:catAx>
        <c:axId val="1761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05"/>
        <c:auto val="1"/>
        <c:lblAlgn val="ctr"/>
        <c:lblOffset val="100"/>
        <c:noMultiLvlLbl val="0"/>
      </c:catAx>
      <c:valAx>
        <c:axId val="977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0063"/>
        <c:axId val="86570763"/>
      </c:barChart>
      <c:catAx>
        <c:axId val="782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763"/>
        <c:auto val="1"/>
        <c:lblAlgn val="ctr"/>
        <c:lblOffset val="100"/>
        <c:noMultiLvlLbl val="0"/>
      </c:catAx>
      <c:valAx>
        <c:axId val="8657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37703"/>
        <c:axId val="98112566"/>
      </c:barChart>
      <c:catAx>
        <c:axId val="3423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566"/>
        <c:auto val="1"/>
        <c:lblAlgn val="ctr"/>
        <c:lblOffset val="100"/>
        <c:noMultiLvlLbl val="0"/>
      </c:catAx>
      <c:valAx>
        <c:axId val="9811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18734"/>
        <c:axId val="5773373"/>
      </c:barChart>
      <c:catAx>
        <c:axId val="7771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73"/>
        <c:auto val="1"/>
        <c:lblAlgn val="ctr"/>
        <c:lblOffset val="100"/>
        <c:noMultiLvlLbl val="0"/>
      </c:catAx>
      <c:valAx>
        <c:axId val="577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12606"/>
        <c:axId val="63187027"/>
      </c:barChart>
      <c:catAx>
        <c:axId val="3331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027"/>
        <c:auto val="1"/>
        <c:lblAlgn val="ctr"/>
        <c:lblOffset val="100"/>
        <c:noMultiLvlLbl val="0"/>
      </c:catAx>
      <c:valAx>
        <c:axId val="6318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35175"/>
        <c:axId val="34297283"/>
      </c:barChart>
      <c:catAx>
        <c:axId val="2563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283"/>
        <c:auto val="1"/>
        <c:lblAlgn val="ctr"/>
        <c:lblOffset val="100"/>
        <c:noMultiLvlLbl val="0"/>
      </c:catAx>
      <c:valAx>
        <c:axId val="3429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40400"/>
        <c:axId val="17621609"/>
      </c:barChart>
      <c:catAx>
        <c:axId val="5084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609"/>
        <c:auto val="1"/>
        <c:lblAlgn val="ctr"/>
        <c:lblOffset val="100"/>
        <c:noMultiLvlLbl val="0"/>
      </c:catAx>
      <c:valAx>
        <c:axId val="1762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9238"/>
        <c:axId val="67057266"/>
      </c:barChart>
      <c:catAx>
        <c:axId val="386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266"/>
        <c:auto val="1"/>
        <c:lblAlgn val="ctr"/>
        <c:lblOffset val="100"/>
        <c:noMultiLvlLbl val="0"/>
      </c:catAx>
      <c:valAx>
        <c:axId val="6705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87438"/>
        <c:axId val="49050061"/>
      </c:barChart>
      <c:catAx>
        <c:axId val="5958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061"/>
        <c:auto val="1"/>
        <c:lblAlgn val="ctr"/>
        <c:lblOffset val="100"/>
        <c:noMultiLvlLbl val="0"/>
      </c:catAx>
      <c:valAx>
        <c:axId val="4905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