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46580"/>
        <c:axId val="26273384"/>
      </c:scatterChart>
      <c:valAx>
        <c:axId val="3044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384"/>
        <c:crossesAt val="0"/>
        <c:crossBetween val="midCat"/>
      </c:valAx>
      <c:valAx>
        <c:axId val="2627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217"/>
        <c:axId val="51204953"/>
      </c:scatterChart>
      <c:valAx>
        <c:axId val="880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953"/>
        <c:crossesAt val="0"/>
        <c:crossBetween val="midCat"/>
      </c:valAx>
      <c:valAx>
        <c:axId val="5120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3786"/>
        <c:axId val="8719486"/>
      </c:scatterChart>
      <c:valAx>
        <c:axId val="425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86"/>
        <c:crossesAt val="0"/>
        <c:crossBetween val="midCat"/>
      </c:valAx>
      <c:valAx>
        <c:axId val="871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32181"/>
        <c:axId val="56933549"/>
      </c:scatterChart>
      <c:valAx>
        <c:axId val="2653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549"/>
        <c:crossesAt val="0"/>
        <c:crossBetween val="midCat"/>
      </c:valAx>
      <c:valAx>
        <c:axId val="5693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