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52831"/>
        <c:axId val="19376298"/>
      </c:barChart>
      <c:catAx>
        <c:axId val="8755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298"/>
        <c:auto val="1"/>
        <c:lblAlgn val="ctr"/>
        <c:lblOffset val="100"/>
        <c:noMultiLvlLbl val="0"/>
      </c:catAx>
      <c:valAx>
        <c:axId val="193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81775"/>
        <c:axId val="87348500"/>
      </c:barChart>
      <c:catAx>
        <c:axId val="177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500"/>
        <c:auto val="1"/>
        <c:lblAlgn val="ctr"/>
        <c:lblOffset val="100"/>
        <c:noMultiLvlLbl val="0"/>
      </c:catAx>
      <c:valAx>
        <c:axId val="873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6853"/>
        <c:axId val="28385747"/>
      </c:barChart>
      <c:catAx>
        <c:axId val="92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747"/>
        <c:auto val="1"/>
        <c:lblAlgn val="ctr"/>
        <c:lblOffset val="100"/>
        <c:noMultiLvlLbl val="0"/>
      </c:catAx>
      <c:valAx>
        <c:axId val="283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76440"/>
        <c:axId val="81275833"/>
      </c:barChart>
      <c:catAx>
        <c:axId val="2827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833"/>
        <c:auto val="1"/>
        <c:lblAlgn val="ctr"/>
        <c:lblOffset val="100"/>
        <c:noMultiLvlLbl val="0"/>
      </c:catAx>
      <c:valAx>
        <c:axId val="812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5860"/>
        <c:axId val="8282875"/>
      </c:barChart>
      <c:catAx>
        <c:axId val="2496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75"/>
        <c:auto val="1"/>
        <c:lblAlgn val="ctr"/>
        <c:lblOffset val="100"/>
        <c:noMultiLvlLbl val="0"/>
      </c:catAx>
      <c:valAx>
        <c:axId val="828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46159"/>
        <c:axId val="31518388"/>
      </c:barChart>
      <c:catAx>
        <c:axId val="214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388"/>
        <c:auto val="1"/>
        <c:lblAlgn val="ctr"/>
        <c:lblOffset val="100"/>
        <c:noMultiLvlLbl val="0"/>
      </c:catAx>
      <c:valAx>
        <c:axId val="315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4097"/>
        <c:axId val="87664585"/>
      </c:barChart>
      <c:catAx>
        <c:axId val="396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585"/>
        <c:auto val="1"/>
        <c:lblAlgn val="ctr"/>
        <c:lblOffset val="100"/>
        <c:noMultiLvlLbl val="0"/>
      </c:catAx>
      <c:valAx>
        <c:axId val="876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74048"/>
        <c:axId val="14982011"/>
      </c:barChart>
      <c:catAx>
        <c:axId val="6787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011"/>
        <c:auto val="1"/>
        <c:lblAlgn val="ctr"/>
        <c:lblOffset val="100"/>
        <c:noMultiLvlLbl val="0"/>
      </c:catAx>
      <c:valAx>
        <c:axId val="149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6047"/>
        <c:axId val="99016154"/>
      </c:barChart>
      <c:catAx>
        <c:axId val="956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154"/>
        <c:auto val="1"/>
        <c:lblAlgn val="ctr"/>
        <c:lblOffset val="100"/>
        <c:noMultiLvlLbl val="0"/>
      </c:catAx>
      <c:valAx>
        <c:axId val="990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95085"/>
        <c:axId val="55638393"/>
      </c:barChart>
      <c:catAx>
        <c:axId val="385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393"/>
        <c:auto val="1"/>
        <c:lblAlgn val="ctr"/>
        <c:lblOffset val="100"/>
        <c:noMultiLvlLbl val="0"/>
      </c:catAx>
      <c:valAx>
        <c:axId val="556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98678"/>
        <c:axId val="86581725"/>
      </c:barChart>
      <c:catAx>
        <c:axId val="7009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725"/>
        <c:auto val="1"/>
        <c:lblAlgn val="ctr"/>
        <c:lblOffset val="100"/>
        <c:noMultiLvlLbl val="0"/>
      </c:catAx>
      <c:valAx>
        <c:axId val="865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71494"/>
        <c:axId val="95491518"/>
      </c:barChart>
      <c:catAx>
        <c:axId val="2517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18"/>
        <c:auto val="1"/>
        <c:lblAlgn val="ctr"/>
        <c:lblOffset val="100"/>
        <c:noMultiLvlLbl val="0"/>
      </c:catAx>
      <c:valAx>
        <c:axId val="954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71906"/>
        <c:axId val="99353183"/>
      </c:barChart>
      <c:catAx>
        <c:axId val="118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183"/>
        <c:auto val="1"/>
        <c:lblAlgn val="ctr"/>
        <c:lblOffset val="100"/>
        <c:noMultiLvlLbl val="0"/>
      </c:catAx>
      <c:valAx>
        <c:axId val="993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19955"/>
        <c:axId val="48678185"/>
      </c:barChart>
      <c:catAx>
        <c:axId val="973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185"/>
        <c:auto val="1"/>
        <c:lblAlgn val="ctr"/>
        <c:lblOffset val="100"/>
        <c:noMultiLvlLbl val="0"/>
      </c:catAx>
      <c:valAx>
        <c:axId val="486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07454"/>
        <c:axId val="62305413"/>
      </c:barChart>
      <c:catAx>
        <c:axId val="8790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413"/>
        <c:auto val="1"/>
        <c:lblAlgn val="ctr"/>
        <c:lblOffset val="100"/>
        <c:noMultiLvlLbl val="0"/>
      </c:catAx>
      <c:valAx>
        <c:axId val="6230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08493"/>
        <c:axId val="94772201"/>
      </c:barChart>
      <c:catAx>
        <c:axId val="725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201"/>
        <c:auto val="1"/>
        <c:lblAlgn val="ctr"/>
        <c:lblOffset val="100"/>
        <c:noMultiLvlLbl val="0"/>
      </c:catAx>
      <c:valAx>
        <c:axId val="947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42278"/>
        <c:axId val="64077411"/>
      </c:barChart>
      <c:catAx>
        <c:axId val="1864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411"/>
        <c:auto val="1"/>
        <c:lblAlgn val="ctr"/>
        <c:lblOffset val="100"/>
        <c:noMultiLvlLbl val="0"/>
      </c:catAx>
      <c:valAx>
        <c:axId val="640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72542"/>
        <c:axId val="62135309"/>
      </c:barChart>
      <c:catAx>
        <c:axId val="548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309"/>
        <c:auto val="1"/>
        <c:lblAlgn val="ctr"/>
        <c:lblOffset val="100"/>
        <c:noMultiLvlLbl val="0"/>
      </c:catAx>
      <c:valAx>
        <c:axId val="621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