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12124079"/>
        <c:axId val="12585010"/>
      </c:scatterChart>
      <c:valAx>
        <c:axId val="12124079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85010"/>
        <c:crossesAt val="0"/>
        <c:crossBetween val="midCat"/>
      </c:valAx>
      <c:valAx>
        <c:axId val="12585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24079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