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08355"/>
        <c:axId val="95089700"/>
      </c:lineChart>
      <c:catAx>
        <c:axId val="77308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089700"/>
        <c:crossesAt val="0"/>
        <c:auto val="1"/>
        <c:lblAlgn val="ctr"/>
        <c:lblOffset val="100"/>
        <c:noMultiLvlLbl val="0"/>
      </c:catAx>
      <c:valAx>
        <c:axId val="95089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308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77903"/>
        <c:axId val="40435125"/>
      </c:lineChart>
      <c:catAx>
        <c:axId val="77977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435125"/>
        <c:crossesAt val="0"/>
        <c:auto val="1"/>
        <c:lblAlgn val="ctr"/>
        <c:lblOffset val="100"/>
        <c:noMultiLvlLbl val="0"/>
      </c:catAx>
      <c:valAx>
        <c:axId val="40435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977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