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6505"/>
        <c:axId val="90693679"/>
      </c:scatterChart>
      <c:valAx>
        <c:axId val="9686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679"/>
        <c:crossBetween val="midCat"/>
      </c:valAx>
      <c:valAx>
        <c:axId val="90693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58320"/>
        <c:axId val="65133332"/>
      </c:scatterChart>
      <c:valAx>
        <c:axId val="716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332"/>
        <c:crossesAt val="0"/>
        <c:crossBetween val="midCat"/>
      </c:valAx>
      <c:valAx>
        <c:axId val="651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