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998108"/>
        <c:axId val="5976882"/>
      </c:scatterChart>
      <c:valAx>
        <c:axId val="399981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882"/>
        <c:crossBetween val="midCat"/>
      </c:valAx>
      <c:valAx>
        <c:axId val="59768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81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579101"/>
        <c:axId val="44926962"/>
      </c:scatterChart>
      <c:valAx>
        <c:axId val="29579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6962"/>
        <c:crossesAt val="0"/>
        <c:crossBetween val="midCat"/>
      </c:valAx>
      <c:valAx>
        <c:axId val="4492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9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