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3" min="1" style="1" width="2.88"/>
  </cols>
  <sheetData>
    <row r="1" customFormat="false" ht="14.4" hidden="false" customHeight="false" outlineLevel="0" collapsed="false">
      <c r="A1" s="1" t="n">
        <v>1</v>
      </c>
      <c r="D1" s="1" t="n">
        <v>0</v>
      </c>
      <c r="E1" s="1" t="n">
        <v>1</v>
      </c>
      <c r="F1" s="1" t="n">
        <v>2</v>
      </c>
      <c r="G1" s="1" t="n">
        <v>3</v>
      </c>
      <c r="H1" s="1" t="n">
        <v>4</v>
      </c>
      <c r="I1" s="1" t="n">
        <v>5</v>
      </c>
      <c r="J1" s="1" t="n">
        <v>6</v>
      </c>
      <c r="K1" s="1" t="n">
        <v>7</v>
      </c>
      <c r="L1" s="1" t="n">
        <v>8</v>
      </c>
      <c r="M1" s="1" t="n">
        <v>9</v>
      </c>
    </row>
    <row r="2" customFormat="false" ht="14.4" hidden="false" customHeight="false" outlineLevel="0" collapsed="false">
      <c r="D2" s="1" t="n">
        <v>0</v>
      </c>
      <c r="E2" s="1" t="n">
        <v>1</v>
      </c>
      <c r="F2" s="1" t="n">
        <v>2</v>
      </c>
      <c r="G2" s="1" t="n">
        <v>3</v>
      </c>
      <c r="H2" s="1" t="n">
        <v>4</v>
      </c>
      <c r="I2" s="1" t="n">
        <v>5</v>
      </c>
      <c r="J2" s="1" t="n">
        <v>6</v>
      </c>
      <c r="K2" s="1" t="n">
        <v>7</v>
      </c>
      <c r="L2" s="1" t="n">
        <v>8</v>
      </c>
      <c r="M2" s="1" t="n">
        <v>0</v>
      </c>
    </row>
    <row r="3" customFormat="false" ht="15" hidden="false" customHeight="false" outlineLevel="0" collapsed="false">
      <c r="D3" s="1" t="n">
        <f aca="false">MOD(D2,9)</f>
        <v>0</v>
      </c>
      <c r="E3" s="1" t="n">
        <f aca="false">MOD(E2,9)</f>
        <v>1</v>
      </c>
      <c r="F3" s="1" t="n">
        <f aca="false">MOD(F2,9)</f>
        <v>2</v>
      </c>
      <c r="G3" s="1" t="n">
        <f aca="false">MOD(G2,9)</f>
        <v>3</v>
      </c>
      <c r="H3" s="1" t="n">
        <f aca="false">MOD(H2,9)</f>
        <v>4</v>
      </c>
      <c r="I3" s="1" t="n">
        <f aca="false">MOD(I2,9)</f>
        <v>5</v>
      </c>
      <c r="J3" s="1" t="n">
        <f aca="false">MOD(J2,9)</f>
        <v>6</v>
      </c>
      <c r="K3" s="1" t="n">
        <f aca="false">MOD(K2,9)</f>
        <v>7</v>
      </c>
      <c r="L3" s="1" t="n">
        <f aca="false">MOD(L2,9)</f>
        <v>8</v>
      </c>
      <c r="M3" s="1" t="n">
        <f aca="false">MOD(M2,9)</f>
        <v>0</v>
      </c>
    </row>
    <row r="4" customFormat="false" ht="15" hidden="false" customHeight="false" outlineLevel="0" collapsed="false">
      <c r="A4" s="1" t="n">
        <v>0</v>
      </c>
      <c r="B4" s="1" t="n">
        <v>0</v>
      </c>
      <c r="C4" s="1" t="n">
        <f aca="false">MOD(B4,9)</f>
        <v>0</v>
      </c>
      <c r="D4" s="2" t="n">
        <f aca="false">MOD(D$3+$C4,9)</f>
        <v>0</v>
      </c>
      <c r="E4" s="3" t="n">
        <f aca="false">MOD(E$3+$C4,9)</f>
        <v>1</v>
      </c>
      <c r="F4" s="3" t="n">
        <f aca="false">MOD(F$3+$C4,9)</f>
        <v>2</v>
      </c>
      <c r="G4" s="3" t="n">
        <f aca="false">MOD(G$3+$C4,9)</f>
        <v>3</v>
      </c>
      <c r="H4" s="3" t="n">
        <f aca="false">MOD(H$3+$C4,9)</f>
        <v>4</v>
      </c>
      <c r="I4" s="3" t="n">
        <f aca="false">MOD(I$3+$C4,9)</f>
        <v>5</v>
      </c>
      <c r="J4" s="3" t="n">
        <f aca="false">MOD(J$3+$C4,9)</f>
        <v>6</v>
      </c>
      <c r="K4" s="3" t="n">
        <f aca="false">MOD(K$3+$C4,9)</f>
        <v>7</v>
      </c>
      <c r="L4" s="3" t="n">
        <f aca="false">MOD(L$3+$C4,9)</f>
        <v>8</v>
      </c>
      <c r="M4" s="4" t="n">
        <f aca="false">MOD(M$3+$C4,9)</f>
        <v>0</v>
      </c>
    </row>
    <row r="5" customFormat="false" ht="14.4" hidden="false" customHeight="false" outlineLevel="0" collapsed="false">
      <c r="A5" s="1" t="n">
        <v>1</v>
      </c>
      <c r="B5" s="1" t="n">
        <v>1</v>
      </c>
      <c r="C5" s="1" t="n">
        <f aca="false">MOD(B5,9)</f>
        <v>1</v>
      </c>
      <c r="D5" s="5" t="n">
        <f aca="false">MOD(D$3+$C5,9)</f>
        <v>1</v>
      </c>
      <c r="E5" s="6" t="n">
        <f aca="false">MOD(E$3+$C5,9)</f>
        <v>2</v>
      </c>
      <c r="F5" s="6" t="n">
        <f aca="false">MOD(F$3+$C5,9)</f>
        <v>3</v>
      </c>
      <c r="G5" s="6" t="n">
        <f aca="false">MOD(G$3+$C5,9)</f>
        <v>4</v>
      </c>
      <c r="H5" s="6" t="n">
        <f aca="false">MOD(H$3+$C5,9)</f>
        <v>5</v>
      </c>
      <c r="I5" s="6" t="n">
        <f aca="false">MOD(I$3+$C5,9)</f>
        <v>6</v>
      </c>
      <c r="J5" s="6" t="n">
        <f aca="false">MOD(J$3+$C5,9)</f>
        <v>7</v>
      </c>
      <c r="K5" s="6" t="n">
        <f aca="false">MOD(K$3+$C5,9)</f>
        <v>8</v>
      </c>
      <c r="L5" s="6" t="n">
        <f aca="false">MOD(L$3+$C5,9)</f>
        <v>0</v>
      </c>
      <c r="M5" s="7" t="n">
        <f aca="false">MOD(M$3+$C5,9)</f>
        <v>1</v>
      </c>
    </row>
    <row r="6" customFormat="false" ht="14.4" hidden="false" customHeight="false" outlineLevel="0" collapsed="false">
      <c r="A6" s="1" t="n">
        <v>2</v>
      </c>
      <c r="B6" s="1" t="n">
        <v>2</v>
      </c>
      <c r="C6" s="1" t="n">
        <f aca="false">MOD(B6,9)</f>
        <v>2</v>
      </c>
      <c r="D6" s="5" t="n">
        <f aca="false">MOD(D$3+$C6,9)</f>
        <v>2</v>
      </c>
      <c r="E6" s="6" t="n">
        <f aca="false">MOD(E$3+$C6,9)</f>
        <v>3</v>
      </c>
      <c r="F6" s="6" t="n">
        <f aca="false">MOD(F$3+$C6,9)</f>
        <v>4</v>
      </c>
      <c r="G6" s="6" t="n">
        <f aca="false">MOD(G$3+$C6,9)</f>
        <v>5</v>
      </c>
      <c r="H6" s="6" t="n">
        <f aca="false">MOD(H$3+$C6,9)</f>
        <v>6</v>
      </c>
      <c r="I6" s="6" t="n">
        <f aca="false">MOD(I$3+$C6,9)</f>
        <v>7</v>
      </c>
      <c r="J6" s="6" t="n">
        <f aca="false">MOD(J$3+$C6,9)</f>
        <v>8</v>
      </c>
      <c r="K6" s="6" t="n">
        <f aca="false">MOD(K$3+$C6,9)</f>
        <v>0</v>
      </c>
      <c r="L6" s="6" t="n">
        <f aca="false">MOD(L$3+$C6,9)</f>
        <v>1</v>
      </c>
      <c r="M6" s="7" t="n">
        <f aca="false">MOD(M$3+$C6,9)</f>
        <v>2</v>
      </c>
    </row>
    <row r="7" customFormat="false" ht="14.4" hidden="false" customHeight="false" outlineLevel="0" collapsed="false">
      <c r="A7" s="1" t="n">
        <v>3</v>
      </c>
      <c r="B7" s="1" t="n">
        <v>3</v>
      </c>
      <c r="C7" s="1" t="n">
        <f aca="false">MOD(B7,9)</f>
        <v>3</v>
      </c>
      <c r="D7" s="5" t="n">
        <f aca="false">MOD(D$3+$C7,9)</f>
        <v>3</v>
      </c>
      <c r="E7" s="6" t="n">
        <f aca="false">MOD(E$3+$C7,9)</f>
        <v>4</v>
      </c>
      <c r="F7" s="6" t="n">
        <f aca="false">MOD(F$3+$C7,9)</f>
        <v>5</v>
      </c>
      <c r="G7" s="6" t="n">
        <f aca="false">MOD(G$3+$C7,9)</f>
        <v>6</v>
      </c>
      <c r="H7" s="6" t="n">
        <f aca="false">MOD(H$3+$C7,9)</f>
        <v>7</v>
      </c>
      <c r="I7" s="6" t="n">
        <f aca="false">MOD(I$3+$C7,9)</f>
        <v>8</v>
      </c>
      <c r="J7" s="6" t="n">
        <f aca="false">MOD(J$3+$C7,9)</f>
        <v>0</v>
      </c>
      <c r="K7" s="6" t="n">
        <f aca="false">MOD(K$3+$C7,9)</f>
        <v>1</v>
      </c>
      <c r="L7" s="6" t="n">
        <f aca="false">MOD(L$3+$C7,9)</f>
        <v>2</v>
      </c>
      <c r="M7" s="7" t="n">
        <f aca="false">MOD(M$3+$C7,9)</f>
        <v>3</v>
      </c>
    </row>
    <row r="8" customFormat="false" ht="14.4" hidden="false" customHeight="false" outlineLevel="0" collapsed="false">
      <c r="A8" s="1" t="n">
        <v>4</v>
      </c>
      <c r="B8" s="1" t="n">
        <v>4</v>
      </c>
      <c r="C8" s="1" t="n">
        <f aca="false">MOD(B8,9)</f>
        <v>4</v>
      </c>
      <c r="D8" s="5" t="n">
        <f aca="false">MOD(D$3+$C8,9)</f>
        <v>4</v>
      </c>
      <c r="E8" s="6" t="n">
        <f aca="false">MOD(E$3+$C8,9)</f>
        <v>5</v>
      </c>
      <c r="F8" s="6" t="n">
        <f aca="false">MOD(F$3+$C8,9)</f>
        <v>6</v>
      </c>
      <c r="G8" s="6" t="n">
        <f aca="false">MOD(G$3+$C8,9)</f>
        <v>7</v>
      </c>
      <c r="H8" s="6" t="n">
        <f aca="false">MOD(H$3+$C8,9)</f>
        <v>8</v>
      </c>
      <c r="I8" s="6" t="n">
        <f aca="false">MOD(I$3+$C8,9)</f>
        <v>0</v>
      </c>
      <c r="J8" s="6" t="n">
        <f aca="false">MOD(J$3+$C8,9)</f>
        <v>1</v>
      </c>
      <c r="K8" s="6" t="n">
        <f aca="false">MOD(K$3+$C8,9)</f>
        <v>2</v>
      </c>
      <c r="L8" s="6" t="n">
        <f aca="false">MOD(L$3+$C8,9)</f>
        <v>3</v>
      </c>
      <c r="M8" s="7" t="n">
        <f aca="false">MOD(M$3+$C8,9)</f>
        <v>4</v>
      </c>
    </row>
    <row r="9" customFormat="false" ht="14.4" hidden="false" customHeight="false" outlineLevel="0" collapsed="false">
      <c r="A9" s="1" t="n">
        <v>5</v>
      </c>
      <c r="B9" s="1" t="n">
        <v>5</v>
      </c>
      <c r="C9" s="1" t="n">
        <f aca="false">MOD(B9,9)</f>
        <v>5</v>
      </c>
      <c r="D9" s="5" t="n">
        <f aca="false">MOD(D$3+$C9,9)</f>
        <v>5</v>
      </c>
      <c r="E9" s="6" t="n">
        <f aca="false">MOD(E$3+$C9,9)</f>
        <v>6</v>
      </c>
      <c r="F9" s="6" t="n">
        <f aca="false">MOD(F$3+$C9,9)</f>
        <v>7</v>
      </c>
      <c r="G9" s="6" t="n">
        <f aca="false">MOD(G$3+$C9,9)</f>
        <v>8</v>
      </c>
      <c r="H9" s="6" t="n">
        <f aca="false">MOD(H$3+$C9,9)</f>
        <v>0</v>
      </c>
      <c r="I9" s="6" t="n">
        <f aca="false">MOD(I$3+$C9,9)</f>
        <v>1</v>
      </c>
      <c r="J9" s="6" t="n">
        <f aca="false">MOD(J$3+$C9,9)</f>
        <v>2</v>
      </c>
      <c r="K9" s="6" t="n">
        <f aca="false">MOD(K$3+$C9,9)</f>
        <v>3</v>
      </c>
      <c r="L9" s="6" t="n">
        <f aca="false">MOD(L$3+$C9,9)</f>
        <v>4</v>
      </c>
      <c r="M9" s="7" t="n">
        <f aca="false">MOD(M$3+$C9,9)</f>
        <v>5</v>
      </c>
    </row>
    <row r="10" customFormat="false" ht="14.4" hidden="false" customHeight="false" outlineLevel="0" collapsed="false">
      <c r="A10" s="1" t="n">
        <v>6</v>
      </c>
      <c r="B10" s="1" t="n">
        <v>6</v>
      </c>
      <c r="C10" s="1" t="n">
        <f aca="false">MOD(B10,9)</f>
        <v>6</v>
      </c>
      <c r="D10" s="5" t="n">
        <f aca="false">MOD(D$3+$C10,9)</f>
        <v>6</v>
      </c>
      <c r="E10" s="6" t="n">
        <f aca="false">MOD(E$3+$C10,9)</f>
        <v>7</v>
      </c>
      <c r="F10" s="6" t="n">
        <f aca="false">MOD(F$3+$C10,9)</f>
        <v>8</v>
      </c>
      <c r="G10" s="6" t="n">
        <f aca="false">MOD(G$3+$C10,9)</f>
        <v>0</v>
      </c>
      <c r="H10" s="6" t="n">
        <f aca="false">MOD(H$3+$C10,9)</f>
        <v>1</v>
      </c>
      <c r="I10" s="6" t="n">
        <f aca="false">MOD(I$3+$C10,9)</f>
        <v>2</v>
      </c>
      <c r="J10" s="6" t="n">
        <f aca="false">MOD(J$3+$C10,9)</f>
        <v>3</v>
      </c>
      <c r="K10" s="6" t="n">
        <f aca="false">MOD(K$3+$C10,9)</f>
        <v>4</v>
      </c>
      <c r="L10" s="6" t="n">
        <f aca="false">MOD(L$3+$C10,9)</f>
        <v>5</v>
      </c>
      <c r="M10" s="7" t="n">
        <f aca="false">MOD(M$3+$C10,9)</f>
        <v>6</v>
      </c>
    </row>
    <row r="11" customFormat="false" ht="14.4" hidden="false" customHeight="false" outlineLevel="0" collapsed="false">
      <c r="A11" s="1" t="n">
        <v>7</v>
      </c>
      <c r="B11" s="1" t="n">
        <v>7</v>
      </c>
      <c r="C11" s="1" t="n">
        <f aca="false">MOD(B11,9)</f>
        <v>7</v>
      </c>
      <c r="D11" s="5" t="n">
        <f aca="false">MOD(D$3+$C11,9)</f>
        <v>7</v>
      </c>
      <c r="E11" s="6" t="n">
        <f aca="false">MOD(E$3+$C11,9)</f>
        <v>8</v>
      </c>
      <c r="F11" s="6" t="n">
        <f aca="false">MOD(F$3+$C11,9)</f>
        <v>0</v>
      </c>
      <c r="G11" s="6" t="n">
        <f aca="false">MOD(G$3+$C11,9)</f>
        <v>1</v>
      </c>
      <c r="H11" s="6" t="n">
        <f aca="false">MOD(H$3+$C11,9)</f>
        <v>2</v>
      </c>
      <c r="I11" s="6" t="n">
        <f aca="false">MOD(I$3+$C11,9)</f>
        <v>3</v>
      </c>
      <c r="J11" s="6" t="n">
        <f aca="false">MOD(J$3+$C11,9)</f>
        <v>4</v>
      </c>
      <c r="K11" s="6" t="n">
        <f aca="false">MOD(K$3+$C11,9)</f>
        <v>5</v>
      </c>
      <c r="L11" s="6" t="n">
        <f aca="false">MOD(L$3+$C11,9)</f>
        <v>6</v>
      </c>
      <c r="M11" s="7" t="n">
        <f aca="false">MOD(M$3+$C11,9)</f>
        <v>7</v>
      </c>
    </row>
    <row r="12" customFormat="false" ht="14.4" hidden="false" customHeight="false" outlineLevel="0" collapsed="false">
      <c r="A12" s="1" t="n">
        <v>8</v>
      </c>
      <c r="B12" s="1" t="n">
        <v>8</v>
      </c>
      <c r="C12" s="1" t="n">
        <f aca="false">MOD(B12,9)</f>
        <v>8</v>
      </c>
      <c r="D12" s="5" t="n">
        <f aca="false">MOD(D$3+$C12,9)</f>
        <v>8</v>
      </c>
      <c r="E12" s="6" t="n">
        <f aca="false">MOD(E$3+$C12,9)</f>
        <v>0</v>
      </c>
      <c r="F12" s="6" t="n">
        <f aca="false">MOD(F$3+$C12,9)</f>
        <v>1</v>
      </c>
      <c r="G12" s="6" t="n">
        <f aca="false">MOD(G$3+$C12,9)</f>
        <v>2</v>
      </c>
      <c r="H12" s="6" t="n">
        <f aca="false">MOD(H$3+$C12,9)</f>
        <v>3</v>
      </c>
      <c r="I12" s="6" t="n">
        <f aca="false">MOD(I$3+$C12,9)</f>
        <v>4</v>
      </c>
      <c r="J12" s="6" t="n">
        <f aca="false">MOD(J$3+$C12,9)</f>
        <v>5</v>
      </c>
      <c r="K12" s="6" t="n">
        <f aca="false">MOD(K$3+$C12,9)</f>
        <v>6</v>
      </c>
      <c r="L12" s="6" t="n">
        <f aca="false">MOD(L$3+$C12,9)</f>
        <v>7</v>
      </c>
      <c r="M12" s="7" t="n">
        <f aca="false">MOD(M$3+$C12,9)</f>
        <v>8</v>
      </c>
    </row>
    <row r="13" customFormat="false" ht="15" hidden="false" customHeight="false" outlineLevel="0" collapsed="false">
      <c r="A13" s="1" t="n">
        <v>9</v>
      </c>
      <c r="B13" s="1" t="n">
        <v>0</v>
      </c>
      <c r="C13" s="1" t="n">
        <f aca="false">MOD(B13,9)</f>
        <v>0</v>
      </c>
      <c r="D13" s="8" t="n">
        <f aca="false">MOD(D$3+$C13,9)</f>
        <v>0</v>
      </c>
      <c r="E13" s="9" t="n">
        <f aca="false">MOD(E$3+$C13,9)</f>
        <v>1</v>
      </c>
      <c r="F13" s="9" t="n">
        <f aca="false">MOD(F$3+$C13,9)</f>
        <v>2</v>
      </c>
      <c r="G13" s="9" t="n">
        <f aca="false">MOD(G$3+$C13,9)</f>
        <v>3</v>
      </c>
      <c r="H13" s="9" t="n">
        <f aca="false">MOD(H$3+$C13,9)</f>
        <v>4</v>
      </c>
      <c r="I13" s="9" t="n">
        <f aca="false">MOD(I$3+$C13,9)</f>
        <v>5</v>
      </c>
      <c r="J13" s="9" t="n">
        <f aca="false">MOD(J$3+$C13,9)</f>
        <v>6</v>
      </c>
      <c r="K13" s="9" t="n">
        <f aca="false">MOD(K$3+$C13,9)</f>
        <v>7</v>
      </c>
      <c r="L13" s="9" t="n">
        <f aca="false">MOD(L$3+$C13,9)</f>
        <v>8</v>
      </c>
      <c r="M13" s="10" t="n">
        <f aca="false">MOD(M$3+$C13,9)</f>
        <v>0</v>
      </c>
    </row>
    <row r="14" customFormat="false" ht="15" hidden="false" customHeight="false" outlineLevel="0" collapsed="false"/>
    <row r="15" customFormat="false" ht="14.4" hidden="false" customHeight="false" outlineLevel="0" collapsed="false">
      <c r="A15" s="1" t="n">
        <v>2</v>
      </c>
      <c r="D15" s="1" t="n">
        <v>0</v>
      </c>
      <c r="E15" s="1" t="n">
        <v>1</v>
      </c>
      <c r="F15" s="1" t="n">
        <v>2</v>
      </c>
      <c r="G15" s="1" t="n">
        <v>3</v>
      </c>
      <c r="H15" s="1" t="n">
        <v>4</v>
      </c>
      <c r="I15" s="1" t="n">
        <v>5</v>
      </c>
      <c r="J15" s="1" t="n">
        <v>6</v>
      </c>
      <c r="K15" s="1" t="n">
        <v>7</v>
      </c>
      <c r="L15" s="1" t="n">
        <v>8</v>
      </c>
      <c r="M15" s="1" t="n">
        <v>9</v>
      </c>
    </row>
    <row r="16" customFormat="false" ht="14.4" hidden="false" customHeight="false" outlineLevel="0" collapsed="false">
      <c r="D16" s="1" t="n">
        <f aca="false">MOD(D15,9)</f>
        <v>0</v>
      </c>
      <c r="E16" s="1" t="n">
        <f aca="false">MOD(E15,9)</f>
        <v>1</v>
      </c>
      <c r="F16" s="1" t="n">
        <f aca="false">MOD(F15,9)</f>
        <v>2</v>
      </c>
      <c r="G16" s="1" t="n">
        <f aca="false">MOD(G15,9)</f>
        <v>3</v>
      </c>
      <c r="H16" s="1" t="n">
        <f aca="false">MOD(H15,9)</f>
        <v>4</v>
      </c>
      <c r="I16" s="1" t="n">
        <f aca="false">MOD(I15,9)</f>
        <v>5</v>
      </c>
      <c r="J16" s="1" t="n">
        <f aca="false">MOD(J15,9)</f>
        <v>6</v>
      </c>
      <c r="K16" s="1" t="n">
        <f aca="false">MOD(K15,9)</f>
        <v>7</v>
      </c>
      <c r="L16" s="1" t="n">
        <f aca="false">MOD(L15,9)</f>
        <v>8</v>
      </c>
      <c r="M16" s="1" t="n">
        <f aca="false">MOD(M15,9)</f>
        <v>0</v>
      </c>
    </row>
    <row r="17" customFormat="false" ht="15" hidden="false" customHeight="false" outlineLevel="0" collapsed="false">
      <c r="D17" s="1" t="n">
        <f aca="false">MOD(D16*D16,9)</f>
        <v>0</v>
      </c>
      <c r="E17" s="1" t="n">
        <f aca="false">MOD(E16*E16,9)</f>
        <v>1</v>
      </c>
      <c r="F17" s="1" t="n">
        <f aca="false">MOD(F16*F16,9)</f>
        <v>4</v>
      </c>
      <c r="G17" s="1" t="n">
        <f aca="false">MOD(G16*G16,9)</f>
        <v>0</v>
      </c>
      <c r="H17" s="1" t="n">
        <f aca="false">MOD(H16*H16,9)</f>
        <v>7</v>
      </c>
      <c r="I17" s="1" t="n">
        <f aca="false">MOD(I16*I16,9)</f>
        <v>7</v>
      </c>
      <c r="J17" s="1" t="n">
        <f aca="false">MOD(J16*J16,9)</f>
        <v>0</v>
      </c>
      <c r="K17" s="1" t="n">
        <f aca="false">MOD(K16*K16,9)</f>
        <v>4</v>
      </c>
      <c r="L17" s="1" t="n">
        <f aca="false">MOD(L16*L16,9)</f>
        <v>1</v>
      </c>
      <c r="M17" s="1" t="n">
        <f aca="false">MOD(M16*M16,9)</f>
        <v>0</v>
      </c>
    </row>
    <row r="18" customFormat="false" ht="15" hidden="false" customHeight="false" outlineLevel="0" collapsed="false">
      <c r="A18" s="1" t="n">
        <v>0</v>
      </c>
      <c r="B18" s="1" t="n">
        <f aca="false">MOD(A18,9)</f>
        <v>0</v>
      </c>
      <c r="C18" s="1" t="n">
        <f aca="false">MOD(B18*B18,9)</f>
        <v>0</v>
      </c>
      <c r="D18" s="2" t="n">
        <f aca="false">MOD(D$17+$C18,9)</f>
        <v>0</v>
      </c>
      <c r="E18" s="3" t="n">
        <f aca="false">MOD(E$17+$C18,9)</f>
        <v>1</v>
      </c>
      <c r="F18" s="3" t="n">
        <f aca="false">MOD(F$17+$C18,9)</f>
        <v>4</v>
      </c>
      <c r="G18" s="3" t="n">
        <f aca="false">MOD(G$17+$C18,9)</f>
        <v>0</v>
      </c>
      <c r="H18" s="3" t="n">
        <f aca="false">MOD(H$17+$C18,9)</f>
        <v>7</v>
      </c>
      <c r="I18" s="3" t="n">
        <f aca="false">MOD(I$17+$C18,9)</f>
        <v>7</v>
      </c>
      <c r="J18" s="3" t="n">
        <f aca="false">MOD(J$17+$C18,9)</f>
        <v>0</v>
      </c>
      <c r="K18" s="3" t="n">
        <f aca="false">MOD(K$17+$C18,9)</f>
        <v>4</v>
      </c>
      <c r="L18" s="3" t="n">
        <f aca="false">MOD(L$17+$C18,9)</f>
        <v>1</v>
      </c>
      <c r="M18" s="4" t="n">
        <f aca="false">MOD(M$17+$C18,9)</f>
        <v>0</v>
      </c>
    </row>
    <row r="19" customFormat="false" ht="14.4" hidden="false" customHeight="false" outlineLevel="0" collapsed="false">
      <c r="A19" s="1" t="n">
        <v>1</v>
      </c>
      <c r="B19" s="1" t="n">
        <f aca="false">MOD(A19,9)</f>
        <v>1</v>
      </c>
      <c r="C19" s="1" t="n">
        <f aca="false">MOD(B19*B19,9)</f>
        <v>1</v>
      </c>
      <c r="D19" s="5" t="n">
        <f aca="false">MOD(D$17+$C19,9)</f>
        <v>1</v>
      </c>
      <c r="E19" s="6" t="n">
        <f aca="false">MOD(E$17+$C19,9)</f>
        <v>2</v>
      </c>
      <c r="F19" s="6" t="n">
        <f aca="false">MOD(F$17+$C19,9)</f>
        <v>5</v>
      </c>
      <c r="G19" s="6" t="n">
        <f aca="false">MOD(G$17+$C19,9)</f>
        <v>1</v>
      </c>
      <c r="H19" s="6" t="n">
        <f aca="false">MOD(H$17+$C19,9)</f>
        <v>8</v>
      </c>
      <c r="I19" s="6" t="n">
        <f aca="false">MOD(I$17+$C19,9)</f>
        <v>8</v>
      </c>
      <c r="J19" s="6" t="n">
        <f aca="false">MOD(J$17+$C19,9)</f>
        <v>1</v>
      </c>
      <c r="K19" s="6" t="n">
        <f aca="false">MOD(K$17+$C19,9)</f>
        <v>5</v>
      </c>
      <c r="L19" s="6" t="n">
        <f aca="false">MOD(L$17+$C19,9)</f>
        <v>2</v>
      </c>
      <c r="M19" s="7" t="n">
        <f aca="false">MOD(M$17+$C19,9)</f>
        <v>1</v>
      </c>
    </row>
    <row r="20" customFormat="false" ht="14.4" hidden="false" customHeight="false" outlineLevel="0" collapsed="false">
      <c r="A20" s="1" t="n">
        <v>2</v>
      </c>
      <c r="B20" s="1" t="n">
        <f aca="false">MOD(A20,9)</f>
        <v>2</v>
      </c>
      <c r="C20" s="1" t="n">
        <f aca="false">MOD(B20*B20,9)</f>
        <v>4</v>
      </c>
      <c r="D20" s="5" t="n">
        <f aca="false">MOD(D$17+$C20,9)</f>
        <v>4</v>
      </c>
      <c r="E20" s="6" t="n">
        <f aca="false">MOD(E$17+$C20,9)</f>
        <v>5</v>
      </c>
      <c r="F20" s="6" t="n">
        <f aca="false">MOD(F$17+$C20,9)</f>
        <v>8</v>
      </c>
      <c r="G20" s="6" t="n">
        <f aca="false">MOD(G$17+$C20,9)</f>
        <v>4</v>
      </c>
      <c r="H20" s="6" t="n">
        <f aca="false">MOD(H$17+$C20,9)</f>
        <v>2</v>
      </c>
      <c r="I20" s="6" t="n">
        <f aca="false">MOD(I$17+$C20,9)</f>
        <v>2</v>
      </c>
      <c r="J20" s="6" t="n">
        <f aca="false">MOD(J$17+$C20,9)</f>
        <v>4</v>
      </c>
      <c r="K20" s="6" t="n">
        <f aca="false">MOD(K$17+$C20,9)</f>
        <v>8</v>
      </c>
      <c r="L20" s="6" t="n">
        <f aca="false">MOD(L$17+$C20,9)</f>
        <v>5</v>
      </c>
      <c r="M20" s="7" t="n">
        <f aca="false">MOD(M$17+$C20,9)</f>
        <v>4</v>
      </c>
    </row>
    <row r="21" customFormat="false" ht="14.4" hidden="false" customHeight="false" outlineLevel="0" collapsed="false">
      <c r="A21" s="1" t="n">
        <v>3</v>
      </c>
      <c r="B21" s="1" t="n">
        <f aca="false">MOD(A21,9)</f>
        <v>3</v>
      </c>
      <c r="C21" s="1" t="n">
        <f aca="false">MOD(B21*B21,9)</f>
        <v>0</v>
      </c>
      <c r="D21" s="5" t="n">
        <f aca="false">MOD(D$17+$C21,9)</f>
        <v>0</v>
      </c>
      <c r="E21" s="6" t="n">
        <f aca="false">MOD(E$17+$C21,9)</f>
        <v>1</v>
      </c>
      <c r="F21" s="6" t="n">
        <f aca="false">MOD(F$17+$C21,9)</f>
        <v>4</v>
      </c>
      <c r="G21" s="6" t="n">
        <f aca="false">MOD(G$17+$C21,9)</f>
        <v>0</v>
      </c>
      <c r="H21" s="6" t="n">
        <f aca="false">MOD(H$17+$C21,9)</f>
        <v>7</v>
      </c>
      <c r="I21" s="6" t="n">
        <f aca="false">MOD(I$17+$C21,9)</f>
        <v>7</v>
      </c>
      <c r="J21" s="6" t="n">
        <f aca="false">MOD(J$17+$C21,9)</f>
        <v>0</v>
      </c>
      <c r="K21" s="6" t="n">
        <f aca="false">MOD(K$17+$C21,9)</f>
        <v>4</v>
      </c>
      <c r="L21" s="6" t="n">
        <f aca="false">MOD(L$17+$C21,9)</f>
        <v>1</v>
      </c>
      <c r="M21" s="7" t="n">
        <f aca="false">MOD(M$17+$C21,9)</f>
        <v>0</v>
      </c>
    </row>
    <row r="22" customFormat="false" ht="14.4" hidden="false" customHeight="false" outlineLevel="0" collapsed="false">
      <c r="A22" s="1" t="n">
        <v>4</v>
      </c>
      <c r="B22" s="1" t="n">
        <f aca="false">MOD(A22,9)</f>
        <v>4</v>
      </c>
      <c r="C22" s="1" t="n">
        <f aca="false">MOD(B22*B22,9)</f>
        <v>7</v>
      </c>
      <c r="D22" s="5" t="n">
        <f aca="false">MOD(D$17+$C22,9)</f>
        <v>7</v>
      </c>
      <c r="E22" s="6" t="n">
        <f aca="false">MOD(E$17+$C22,9)</f>
        <v>8</v>
      </c>
      <c r="F22" s="6" t="n">
        <f aca="false">MOD(F$17+$C22,9)</f>
        <v>2</v>
      </c>
      <c r="G22" s="6" t="n">
        <f aca="false">MOD(G$17+$C22,9)</f>
        <v>7</v>
      </c>
      <c r="H22" s="6" t="n">
        <f aca="false">MOD(H$17+$C22,9)</f>
        <v>5</v>
      </c>
      <c r="I22" s="6" t="n">
        <f aca="false">MOD(I$17+$C22,9)</f>
        <v>5</v>
      </c>
      <c r="J22" s="6" t="n">
        <f aca="false">MOD(J$17+$C22,9)</f>
        <v>7</v>
      </c>
      <c r="K22" s="6" t="n">
        <f aca="false">MOD(K$17+$C22,9)</f>
        <v>2</v>
      </c>
      <c r="L22" s="6" t="n">
        <f aca="false">MOD(L$17+$C22,9)</f>
        <v>8</v>
      </c>
      <c r="M22" s="7" t="n">
        <f aca="false">MOD(M$17+$C22,9)</f>
        <v>7</v>
      </c>
    </row>
    <row r="23" customFormat="false" ht="14.4" hidden="false" customHeight="false" outlineLevel="0" collapsed="false">
      <c r="A23" s="1" t="n">
        <v>5</v>
      </c>
      <c r="B23" s="1" t="n">
        <f aca="false">MOD(A23,9)</f>
        <v>5</v>
      </c>
      <c r="C23" s="1" t="n">
        <f aca="false">MOD(B23*B23,9)</f>
        <v>7</v>
      </c>
      <c r="D23" s="5" t="n">
        <f aca="false">MOD(D$17+$C23,9)</f>
        <v>7</v>
      </c>
      <c r="E23" s="6" t="n">
        <f aca="false">MOD(E$17+$C23,9)</f>
        <v>8</v>
      </c>
      <c r="F23" s="6" t="n">
        <f aca="false">MOD(F$17+$C23,9)</f>
        <v>2</v>
      </c>
      <c r="G23" s="6" t="n">
        <f aca="false">MOD(G$17+$C23,9)</f>
        <v>7</v>
      </c>
      <c r="H23" s="6" t="n">
        <f aca="false">MOD(H$17+$C23,9)</f>
        <v>5</v>
      </c>
      <c r="I23" s="6" t="n">
        <f aca="false">MOD(I$17+$C23,9)</f>
        <v>5</v>
      </c>
      <c r="J23" s="6" t="n">
        <f aca="false">MOD(J$17+$C23,9)</f>
        <v>7</v>
      </c>
      <c r="K23" s="6" t="n">
        <f aca="false">MOD(K$17+$C23,9)</f>
        <v>2</v>
      </c>
      <c r="L23" s="6" t="n">
        <f aca="false">MOD(L$17+$C23,9)</f>
        <v>8</v>
      </c>
      <c r="M23" s="7" t="n">
        <f aca="false">MOD(M$17+$C23,9)</f>
        <v>7</v>
      </c>
    </row>
    <row r="24" customFormat="false" ht="14.4" hidden="false" customHeight="false" outlineLevel="0" collapsed="false">
      <c r="A24" s="1" t="n">
        <v>6</v>
      </c>
      <c r="B24" s="1" t="n">
        <f aca="false">MOD(A24,9)</f>
        <v>6</v>
      </c>
      <c r="C24" s="1" t="n">
        <f aca="false">MOD(B24*B24,9)</f>
        <v>0</v>
      </c>
      <c r="D24" s="5" t="n">
        <f aca="false">MOD(D$17+$C24,9)</f>
        <v>0</v>
      </c>
      <c r="E24" s="6" t="n">
        <f aca="false">MOD(E$17+$C24,9)</f>
        <v>1</v>
      </c>
      <c r="F24" s="6" t="n">
        <f aca="false">MOD(F$17+$C24,9)</f>
        <v>4</v>
      </c>
      <c r="G24" s="6" t="n">
        <f aca="false">MOD(G$17+$C24,9)</f>
        <v>0</v>
      </c>
      <c r="H24" s="6" t="n">
        <f aca="false">MOD(H$17+$C24,9)</f>
        <v>7</v>
      </c>
      <c r="I24" s="6" t="n">
        <f aca="false">MOD(I$17+$C24,9)</f>
        <v>7</v>
      </c>
      <c r="J24" s="6" t="n">
        <f aca="false">MOD(J$17+$C24,9)</f>
        <v>0</v>
      </c>
      <c r="K24" s="6" t="n">
        <f aca="false">MOD(K$17+$C24,9)</f>
        <v>4</v>
      </c>
      <c r="L24" s="6" t="n">
        <f aca="false">MOD(L$17+$C24,9)</f>
        <v>1</v>
      </c>
      <c r="M24" s="7" t="n">
        <f aca="false">MOD(M$17+$C24,9)</f>
        <v>0</v>
      </c>
    </row>
    <row r="25" customFormat="false" ht="14.4" hidden="false" customHeight="false" outlineLevel="0" collapsed="false">
      <c r="A25" s="1" t="n">
        <v>7</v>
      </c>
      <c r="B25" s="1" t="n">
        <f aca="false">MOD(A25,9)</f>
        <v>7</v>
      </c>
      <c r="C25" s="1" t="n">
        <f aca="false">MOD(B25*B25,9)</f>
        <v>4</v>
      </c>
      <c r="D25" s="5" t="n">
        <f aca="false">MOD(D$17+$C25,9)</f>
        <v>4</v>
      </c>
      <c r="E25" s="6" t="n">
        <f aca="false">MOD(E$17+$C25,9)</f>
        <v>5</v>
      </c>
      <c r="F25" s="6" t="n">
        <f aca="false">MOD(F$17+$C25,9)</f>
        <v>8</v>
      </c>
      <c r="G25" s="6" t="n">
        <f aca="false">MOD(G$17+$C25,9)</f>
        <v>4</v>
      </c>
      <c r="H25" s="6" t="n">
        <f aca="false">MOD(H$17+$C25,9)</f>
        <v>2</v>
      </c>
      <c r="I25" s="6" t="n">
        <f aca="false">MOD(I$17+$C25,9)</f>
        <v>2</v>
      </c>
      <c r="J25" s="6" t="n">
        <f aca="false">MOD(J$17+$C25,9)</f>
        <v>4</v>
      </c>
      <c r="K25" s="6" t="n">
        <f aca="false">MOD(K$17+$C25,9)</f>
        <v>8</v>
      </c>
      <c r="L25" s="6" t="n">
        <f aca="false">MOD(L$17+$C25,9)</f>
        <v>5</v>
      </c>
      <c r="M25" s="7" t="n">
        <f aca="false">MOD(M$17+$C25,9)</f>
        <v>4</v>
      </c>
    </row>
    <row r="26" customFormat="false" ht="14.4" hidden="false" customHeight="false" outlineLevel="0" collapsed="false">
      <c r="A26" s="1" t="n">
        <v>8</v>
      </c>
      <c r="B26" s="1" t="n">
        <f aca="false">MOD(A26,9)</f>
        <v>8</v>
      </c>
      <c r="C26" s="1" t="n">
        <f aca="false">MOD(B26*B26,9)</f>
        <v>1</v>
      </c>
      <c r="D26" s="5" t="n">
        <f aca="false">MOD(D$17+$C26,9)</f>
        <v>1</v>
      </c>
      <c r="E26" s="6" t="n">
        <f aca="false">MOD(E$17+$C26,9)</f>
        <v>2</v>
      </c>
      <c r="F26" s="6" t="n">
        <f aca="false">MOD(F$17+$C26,9)</f>
        <v>5</v>
      </c>
      <c r="G26" s="6" t="n">
        <f aca="false">MOD(G$17+$C26,9)</f>
        <v>1</v>
      </c>
      <c r="H26" s="6" t="n">
        <f aca="false">MOD(H$17+$C26,9)</f>
        <v>8</v>
      </c>
      <c r="I26" s="6" t="n">
        <f aca="false">MOD(I$17+$C26,9)</f>
        <v>8</v>
      </c>
      <c r="J26" s="6" t="n">
        <f aca="false">MOD(J$17+$C26,9)</f>
        <v>1</v>
      </c>
      <c r="K26" s="6" t="n">
        <f aca="false">MOD(K$17+$C26,9)</f>
        <v>5</v>
      </c>
      <c r="L26" s="6" t="n">
        <f aca="false">MOD(L$17+$C26,9)</f>
        <v>2</v>
      </c>
      <c r="M26" s="7" t="n">
        <f aca="false">MOD(M$17+$C26,9)</f>
        <v>1</v>
      </c>
    </row>
    <row r="27" customFormat="false" ht="15" hidden="false" customHeight="false" outlineLevel="0" collapsed="false">
      <c r="A27" s="1" t="n">
        <v>9</v>
      </c>
      <c r="B27" s="1" t="n">
        <f aca="false">MOD(A27,9)</f>
        <v>0</v>
      </c>
      <c r="C27" s="1" t="n">
        <f aca="false">MOD(B27*B27,9)</f>
        <v>0</v>
      </c>
      <c r="D27" s="8" t="n">
        <f aca="false">MOD(D$17+$C27,9)</f>
        <v>0</v>
      </c>
      <c r="E27" s="9" t="n">
        <f aca="false">MOD(E$17+$C27,9)</f>
        <v>1</v>
      </c>
      <c r="F27" s="9" t="n">
        <f aca="false">MOD(F$17+$C27,9)</f>
        <v>4</v>
      </c>
      <c r="G27" s="9" t="n">
        <f aca="false">MOD(G$17+$C27,9)</f>
        <v>0</v>
      </c>
      <c r="H27" s="9" t="n">
        <f aca="false">MOD(H$17+$C27,9)</f>
        <v>7</v>
      </c>
      <c r="I27" s="9" t="n">
        <f aca="false">MOD(I$17+$C27,9)</f>
        <v>7</v>
      </c>
      <c r="J27" s="9" t="n">
        <f aca="false">MOD(J$17+$C27,9)</f>
        <v>0</v>
      </c>
      <c r="K27" s="9" t="n">
        <f aca="false">MOD(K$17+$C27,9)</f>
        <v>4</v>
      </c>
      <c r="L27" s="9" t="n">
        <f aca="false">MOD(L$17+$C27,9)</f>
        <v>1</v>
      </c>
      <c r="M27" s="10" t="n">
        <f aca="false">MOD(M$17+$C27,9)</f>
        <v>0</v>
      </c>
    </row>
    <row r="28" customFormat="false" ht="15" hidden="false" customHeight="false" outlineLevel="0" collapsed="false"/>
    <row r="29" customFormat="false" ht="14.4" hidden="true" customHeight="false" outlineLevel="0" collapsed="false"/>
    <row r="30" customFormat="false" ht="14.4" hidden="true" customHeight="false" outlineLevel="0" collapsed="false"/>
    <row r="31" customFormat="false" ht="14.4" hidden="true" customHeight="false" outlineLevel="0" collapsed="false"/>
    <row r="32" customFormat="false" ht="14.4" hidden="true" customHeight="false" outlineLevel="0" collapsed="false"/>
    <row r="33" customFormat="false" ht="14.4" hidden="false" customHeight="false" outlineLevel="0" collapsed="false">
      <c r="A33" s="1" t="n">
        <f aca="false">A15+1</f>
        <v>3</v>
      </c>
      <c r="D33" s="1" t="n">
        <v>0</v>
      </c>
      <c r="E33" s="1" t="n">
        <v>1</v>
      </c>
      <c r="F33" s="1" t="n">
        <v>2</v>
      </c>
      <c r="G33" s="1" t="n">
        <v>3</v>
      </c>
      <c r="H33" s="1" t="n">
        <v>4</v>
      </c>
      <c r="I33" s="1" t="n">
        <v>5</v>
      </c>
      <c r="J33" s="1" t="n">
        <v>6</v>
      </c>
      <c r="K33" s="1" t="n">
        <v>7</v>
      </c>
      <c r="L33" s="1" t="n">
        <v>8</v>
      </c>
      <c r="M33" s="1" t="n">
        <v>9</v>
      </c>
    </row>
    <row r="34" customFormat="false" ht="14.4" hidden="false" customHeight="false" outlineLevel="0" collapsed="false">
      <c r="D34" s="1" t="n">
        <f aca="false">MOD(D33,9)</f>
        <v>0</v>
      </c>
      <c r="E34" s="1" t="n">
        <f aca="false">MOD(E33,9)</f>
        <v>1</v>
      </c>
      <c r="F34" s="1" t="n">
        <f aca="false">MOD(F33,9)</f>
        <v>2</v>
      </c>
      <c r="G34" s="1" t="n">
        <f aca="false">MOD(G33,9)</f>
        <v>3</v>
      </c>
      <c r="H34" s="1" t="n">
        <f aca="false">MOD(H33,9)</f>
        <v>4</v>
      </c>
      <c r="I34" s="1" t="n">
        <f aca="false">MOD(I33,9)</f>
        <v>5</v>
      </c>
      <c r="J34" s="1" t="n">
        <f aca="false">MOD(J33,9)</f>
        <v>6</v>
      </c>
      <c r="K34" s="1" t="n">
        <f aca="false">MOD(K33,9)</f>
        <v>7</v>
      </c>
      <c r="L34" s="1" t="n">
        <f aca="false">MOD(L33,9)</f>
        <v>8</v>
      </c>
      <c r="M34" s="1" t="n">
        <f aca="false">MOD(M33,9)</f>
        <v>0</v>
      </c>
    </row>
    <row r="35" customFormat="false" ht="15" hidden="false" customHeight="false" outlineLevel="0" collapsed="false">
      <c r="D35" s="1" t="n">
        <f aca="false">MOD(D17*D34,9)</f>
        <v>0</v>
      </c>
      <c r="E35" s="1" t="n">
        <f aca="false">MOD(E17*E34,9)</f>
        <v>1</v>
      </c>
      <c r="F35" s="1" t="n">
        <f aca="false">MOD(F17*F34,9)</f>
        <v>8</v>
      </c>
      <c r="G35" s="1" t="n">
        <f aca="false">MOD(G17*G34,9)</f>
        <v>0</v>
      </c>
      <c r="H35" s="1" t="n">
        <f aca="false">MOD(H17*H34,9)</f>
        <v>1</v>
      </c>
      <c r="I35" s="1" t="n">
        <f aca="false">MOD(I17*I34,9)</f>
        <v>8</v>
      </c>
      <c r="J35" s="1" t="n">
        <f aca="false">MOD(J17*J34,9)</f>
        <v>0</v>
      </c>
      <c r="K35" s="1" t="n">
        <f aca="false">MOD(K17*K34,9)</f>
        <v>1</v>
      </c>
      <c r="L35" s="1" t="n">
        <f aca="false">MOD(L17*L34,9)</f>
        <v>8</v>
      </c>
      <c r="M35" s="1" t="n">
        <f aca="false">MOD(M17*M34,9)</f>
        <v>0</v>
      </c>
    </row>
    <row r="36" customFormat="false" ht="15" hidden="false" customHeight="false" outlineLevel="0" collapsed="false">
      <c r="A36" s="1" t="n">
        <v>0</v>
      </c>
      <c r="B36" s="1" t="n">
        <f aca="false">MOD(A36,9)</f>
        <v>0</v>
      </c>
      <c r="C36" s="1" t="n">
        <f aca="false">MOD(C18*B36,9)</f>
        <v>0</v>
      </c>
      <c r="D36" s="2" t="n">
        <f aca="false">MOD(D$35+$C36,9)</f>
        <v>0</v>
      </c>
      <c r="E36" s="3" t="n">
        <f aca="false">MOD(E$35+$C36,9)</f>
        <v>1</v>
      </c>
      <c r="F36" s="3" t="n">
        <f aca="false">MOD(F$35+$C36,9)</f>
        <v>8</v>
      </c>
      <c r="G36" s="3" t="n">
        <f aca="false">MOD(G$35+$C36,9)</f>
        <v>0</v>
      </c>
      <c r="H36" s="3" t="n">
        <f aca="false">MOD(H$35+$C36,9)</f>
        <v>1</v>
      </c>
      <c r="I36" s="3" t="n">
        <f aca="false">MOD(I$35+$C36,9)</f>
        <v>8</v>
      </c>
      <c r="J36" s="3" t="n">
        <f aca="false">MOD(J$35+$C36,9)</f>
        <v>0</v>
      </c>
      <c r="K36" s="3" t="n">
        <f aca="false">MOD(K$35+$C36,9)</f>
        <v>1</v>
      </c>
      <c r="L36" s="3" t="n">
        <f aca="false">MOD(L$35+$C36,9)</f>
        <v>8</v>
      </c>
      <c r="M36" s="4" t="n">
        <f aca="false">MOD(M$35+$C36,9)</f>
        <v>0</v>
      </c>
    </row>
    <row r="37" customFormat="false" ht="14.4" hidden="false" customHeight="false" outlineLevel="0" collapsed="false">
      <c r="A37" s="1" t="n">
        <v>1</v>
      </c>
      <c r="B37" s="1" t="n">
        <f aca="false">MOD(A37,9)</f>
        <v>1</v>
      </c>
      <c r="C37" s="1" t="n">
        <f aca="false">MOD(C19*B37,9)</f>
        <v>1</v>
      </c>
      <c r="D37" s="5" t="n">
        <f aca="false">MOD(D$35+$C37,9)</f>
        <v>1</v>
      </c>
      <c r="E37" s="6" t="n">
        <f aca="false">MOD(E$35+$C37,9)</f>
        <v>2</v>
      </c>
      <c r="F37" s="6" t="n">
        <f aca="false">MOD(F$35+$C37,9)</f>
        <v>0</v>
      </c>
      <c r="G37" s="6" t="n">
        <f aca="false">MOD(G$35+$C37,9)</f>
        <v>1</v>
      </c>
      <c r="H37" s="6" t="n">
        <f aca="false">MOD(H$35+$C37,9)</f>
        <v>2</v>
      </c>
      <c r="I37" s="6" t="n">
        <f aca="false">MOD(I$35+$C37,9)</f>
        <v>0</v>
      </c>
      <c r="J37" s="6" t="n">
        <f aca="false">MOD(J$35+$C37,9)</f>
        <v>1</v>
      </c>
      <c r="K37" s="6" t="n">
        <f aca="false">MOD(K$35+$C37,9)</f>
        <v>2</v>
      </c>
      <c r="L37" s="6" t="n">
        <f aca="false">MOD(L$35+$C37,9)</f>
        <v>0</v>
      </c>
      <c r="M37" s="7" t="n">
        <f aca="false">MOD(M$35+$C37,9)</f>
        <v>1</v>
      </c>
    </row>
    <row r="38" customFormat="false" ht="14.4" hidden="false" customHeight="false" outlineLevel="0" collapsed="false">
      <c r="A38" s="1" t="n">
        <v>2</v>
      </c>
      <c r="B38" s="1" t="n">
        <f aca="false">MOD(A38,9)</f>
        <v>2</v>
      </c>
      <c r="C38" s="1" t="n">
        <f aca="false">MOD(C20*B38,9)</f>
        <v>8</v>
      </c>
      <c r="D38" s="5" t="n">
        <f aca="false">MOD(D$35+$C38,9)</f>
        <v>8</v>
      </c>
      <c r="E38" s="6" t="n">
        <f aca="false">MOD(E$35+$C38,9)</f>
        <v>0</v>
      </c>
      <c r="F38" s="6" t="n">
        <f aca="false">MOD(F$35+$C38,9)</f>
        <v>7</v>
      </c>
      <c r="G38" s="6" t="n">
        <f aca="false">MOD(G$35+$C38,9)</f>
        <v>8</v>
      </c>
      <c r="H38" s="6" t="n">
        <f aca="false">MOD(H$35+$C38,9)</f>
        <v>0</v>
      </c>
      <c r="I38" s="6" t="n">
        <f aca="false">MOD(I$35+$C38,9)</f>
        <v>7</v>
      </c>
      <c r="J38" s="6" t="n">
        <f aca="false">MOD(J$35+$C38,9)</f>
        <v>8</v>
      </c>
      <c r="K38" s="6" t="n">
        <f aca="false">MOD(K$35+$C38,9)</f>
        <v>0</v>
      </c>
      <c r="L38" s="6" t="n">
        <f aca="false">MOD(L$35+$C38,9)</f>
        <v>7</v>
      </c>
      <c r="M38" s="7" t="n">
        <f aca="false">MOD(M$35+$C38,9)</f>
        <v>8</v>
      </c>
    </row>
    <row r="39" customFormat="false" ht="14.4" hidden="false" customHeight="false" outlineLevel="0" collapsed="false">
      <c r="A39" s="1" t="n">
        <v>3</v>
      </c>
      <c r="B39" s="1" t="n">
        <f aca="false">MOD(A39,9)</f>
        <v>3</v>
      </c>
      <c r="C39" s="1" t="n">
        <f aca="false">MOD(C21*B39,9)</f>
        <v>0</v>
      </c>
      <c r="D39" s="5" t="n">
        <f aca="false">MOD(D$35+$C39,9)</f>
        <v>0</v>
      </c>
      <c r="E39" s="6" t="n">
        <f aca="false">MOD(E$35+$C39,9)</f>
        <v>1</v>
      </c>
      <c r="F39" s="6" t="n">
        <f aca="false">MOD(F$35+$C39,9)</f>
        <v>8</v>
      </c>
      <c r="G39" s="6" t="n">
        <f aca="false">MOD(G$35+$C39,9)</f>
        <v>0</v>
      </c>
      <c r="H39" s="6" t="n">
        <f aca="false">MOD(H$35+$C39,9)</f>
        <v>1</v>
      </c>
      <c r="I39" s="6" t="n">
        <f aca="false">MOD(I$35+$C39,9)</f>
        <v>8</v>
      </c>
      <c r="J39" s="6" t="n">
        <f aca="false">MOD(J$35+$C39,9)</f>
        <v>0</v>
      </c>
      <c r="K39" s="6" t="n">
        <f aca="false">MOD(K$35+$C39,9)</f>
        <v>1</v>
      </c>
      <c r="L39" s="6" t="n">
        <f aca="false">MOD(L$35+$C39,9)</f>
        <v>8</v>
      </c>
      <c r="M39" s="7" t="n">
        <f aca="false">MOD(M$35+$C39,9)</f>
        <v>0</v>
      </c>
    </row>
    <row r="40" customFormat="false" ht="14.4" hidden="false" customHeight="false" outlineLevel="0" collapsed="false">
      <c r="A40" s="1" t="n">
        <v>4</v>
      </c>
      <c r="B40" s="1" t="n">
        <f aca="false">MOD(A40,9)</f>
        <v>4</v>
      </c>
      <c r="C40" s="1" t="n">
        <f aca="false">MOD(C22*B40,9)</f>
        <v>1</v>
      </c>
      <c r="D40" s="5" t="n">
        <f aca="false">MOD(D$35+$C40,9)</f>
        <v>1</v>
      </c>
      <c r="E40" s="6" t="n">
        <f aca="false">MOD(E$35+$C40,9)</f>
        <v>2</v>
      </c>
      <c r="F40" s="6" t="n">
        <f aca="false">MOD(F$35+$C40,9)</f>
        <v>0</v>
      </c>
      <c r="G40" s="6" t="n">
        <f aca="false">MOD(G$35+$C40,9)</f>
        <v>1</v>
      </c>
      <c r="H40" s="6" t="n">
        <f aca="false">MOD(H$35+$C40,9)</f>
        <v>2</v>
      </c>
      <c r="I40" s="6" t="n">
        <f aca="false">MOD(I$35+$C40,9)</f>
        <v>0</v>
      </c>
      <c r="J40" s="6" t="n">
        <f aca="false">MOD(J$35+$C40,9)</f>
        <v>1</v>
      </c>
      <c r="K40" s="6" t="n">
        <f aca="false">MOD(K$35+$C40,9)</f>
        <v>2</v>
      </c>
      <c r="L40" s="6" t="n">
        <f aca="false">MOD(L$35+$C40,9)</f>
        <v>0</v>
      </c>
      <c r="M40" s="7" t="n">
        <f aca="false">MOD(M$35+$C40,9)</f>
        <v>1</v>
      </c>
    </row>
    <row r="41" customFormat="false" ht="14.4" hidden="false" customHeight="false" outlineLevel="0" collapsed="false">
      <c r="A41" s="1" t="n">
        <v>5</v>
      </c>
      <c r="B41" s="1" t="n">
        <f aca="false">MOD(A41,9)</f>
        <v>5</v>
      </c>
      <c r="C41" s="1" t="n">
        <f aca="false">MOD(C23*B41,9)</f>
        <v>8</v>
      </c>
      <c r="D41" s="5" t="n">
        <f aca="false">MOD(D$35+$C41,9)</f>
        <v>8</v>
      </c>
      <c r="E41" s="6" t="n">
        <f aca="false">MOD(E$35+$C41,9)</f>
        <v>0</v>
      </c>
      <c r="F41" s="6" t="n">
        <f aca="false">MOD(F$35+$C41,9)</f>
        <v>7</v>
      </c>
      <c r="G41" s="6" t="n">
        <f aca="false">MOD(G$35+$C41,9)</f>
        <v>8</v>
      </c>
      <c r="H41" s="6" t="n">
        <f aca="false">MOD(H$35+$C41,9)</f>
        <v>0</v>
      </c>
      <c r="I41" s="6" t="n">
        <f aca="false">MOD(I$35+$C41,9)</f>
        <v>7</v>
      </c>
      <c r="J41" s="6" t="n">
        <f aca="false">MOD(J$35+$C41,9)</f>
        <v>8</v>
      </c>
      <c r="K41" s="6" t="n">
        <f aca="false">MOD(K$35+$C41,9)</f>
        <v>0</v>
      </c>
      <c r="L41" s="6" t="n">
        <f aca="false">MOD(L$35+$C41,9)</f>
        <v>7</v>
      </c>
      <c r="M41" s="7" t="n">
        <f aca="false">MOD(M$35+$C41,9)</f>
        <v>8</v>
      </c>
    </row>
    <row r="42" customFormat="false" ht="14.4" hidden="false" customHeight="false" outlineLevel="0" collapsed="false">
      <c r="A42" s="1" t="n">
        <v>6</v>
      </c>
      <c r="B42" s="1" t="n">
        <f aca="false">MOD(A42,9)</f>
        <v>6</v>
      </c>
      <c r="C42" s="1" t="n">
        <f aca="false">MOD(C24*B42,9)</f>
        <v>0</v>
      </c>
      <c r="D42" s="5" t="n">
        <f aca="false">MOD(D$35+$C42,9)</f>
        <v>0</v>
      </c>
      <c r="E42" s="6" t="n">
        <f aca="false">MOD(E$35+$C42,9)</f>
        <v>1</v>
      </c>
      <c r="F42" s="6" t="n">
        <f aca="false">MOD(F$35+$C42,9)</f>
        <v>8</v>
      </c>
      <c r="G42" s="6" t="n">
        <f aca="false">MOD(G$35+$C42,9)</f>
        <v>0</v>
      </c>
      <c r="H42" s="6" t="n">
        <f aca="false">MOD(H$35+$C42,9)</f>
        <v>1</v>
      </c>
      <c r="I42" s="6" t="n">
        <f aca="false">MOD(I$35+$C42,9)</f>
        <v>8</v>
      </c>
      <c r="J42" s="6" t="n">
        <f aca="false">MOD(J$35+$C42,9)</f>
        <v>0</v>
      </c>
      <c r="K42" s="6" t="n">
        <f aca="false">MOD(K$35+$C42,9)</f>
        <v>1</v>
      </c>
      <c r="L42" s="6" t="n">
        <f aca="false">MOD(L$35+$C42,9)</f>
        <v>8</v>
      </c>
      <c r="M42" s="7" t="n">
        <f aca="false">MOD(M$35+$C42,9)</f>
        <v>0</v>
      </c>
    </row>
    <row r="43" customFormat="false" ht="14.4" hidden="false" customHeight="false" outlineLevel="0" collapsed="false">
      <c r="A43" s="1" t="n">
        <v>7</v>
      </c>
      <c r="B43" s="1" t="n">
        <f aca="false">MOD(A43,9)</f>
        <v>7</v>
      </c>
      <c r="C43" s="1" t="n">
        <f aca="false">MOD(C25*B43,9)</f>
        <v>1</v>
      </c>
      <c r="D43" s="5" t="n">
        <f aca="false">MOD(D$35+$C43,9)</f>
        <v>1</v>
      </c>
      <c r="E43" s="6" t="n">
        <f aca="false">MOD(E$35+$C43,9)</f>
        <v>2</v>
      </c>
      <c r="F43" s="6" t="n">
        <f aca="false">MOD(F$35+$C43,9)</f>
        <v>0</v>
      </c>
      <c r="G43" s="6" t="n">
        <f aca="false">MOD(G$35+$C43,9)</f>
        <v>1</v>
      </c>
      <c r="H43" s="6" t="n">
        <f aca="false">MOD(H$35+$C43,9)</f>
        <v>2</v>
      </c>
      <c r="I43" s="6" t="n">
        <f aca="false">MOD(I$35+$C43,9)</f>
        <v>0</v>
      </c>
      <c r="J43" s="6" t="n">
        <f aca="false">MOD(J$35+$C43,9)</f>
        <v>1</v>
      </c>
      <c r="K43" s="6" t="n">
        <f aca="false">MOD(K$35+$C43,9)</f>
        <v>2</v>
      </c>
      <c r="L43" s="6" t="n">
        <f aca="false">MOD(L$35+$C43,9)</f>
        <v>0</v>
      </c>
      <c r="M43" s="7" t="n">
        <f aca="false">MOD(M$35+$C43,9)</f>
        <v>1</v>
      </c>
    </row>
    <row r="44" customFormat="false" ht="14.4" hidden="false" customHeight="false" outlineLevel="0" collapsed="false">
      <c r="A44" s="1" t="n">
        <v>8</v>
      </c>
      <c r="B44" s="1" t="n">
        <f aca="false">MOD(A44,9)</f>
        <v>8</v>
      </c>
      <c r="C44" s="1" t="n">
        <f aca="false">MOD(C26*B44,9)</f>
        <v>8</v>
      </c>
      <c r="D44" s="5" t="n">
        <f aca="false">MOD(D$35+$C44,9)</f>
        <v>8</v>
      </c>
      <c r="E44" s="6" t="n">
        <f aca="false">MOD(E$35+$C44,9)</f>
        <v>0</v>
      </c>
      <c r="F44" s="6" t="n">
        <f aca="false">MOD(F$35+$C44,9)</f>
        <v>7</v>
      </c>
      <c r="G44" s="6" t="n">
        <f aca="false">MOD(G$35+$C44,9)</f>
        <v>8</v>
      </c>
      <c r="H44" s="6" t="n">
        <f aca="false">MOD(H$35+$C44,9)</f>
        <v>0</v>
      </c>
      <c r="I44" s="6" t="n">
        <f aca="false">MOD(I$35+$C44,9)</f>
        <v>7</v>
      </c>
      <c r="J44" s="6" t="n">
        <f aca="false">MOD(J$35+$C44,9)</f>
        <v>8</v>
      </c>
      <c r="K44" s="6" t="n">
        <f aca="false">MOD(K$35+$C44,9)</f>
        <v>0</v>
      </c>
      <c r="L44" s="6" t="n">
        <f aca="false">MOD(L$35+$C44,9)</f>
        <v>7</v>
      </c>
      <c r="M44" s="7" t="n">
        <f aca="false">MOD(M$35+$C44,9)</f>
        <v>8</v>
      </c>
    </row>
    <row r="45" customFormat="false" ht="15" hidden="false" customHeight="false" outlineLevel="0" collapsed="false">
      <c r="A45" s="1" t="n">
        <v>9</v>
      </c>
      <c r="B45" s="1" t="n">
        <f aca="false">MOD(A45,9)</f>
        <v>0</v>
      </c>
      <c r="C45" s="1" t="n">
        <f aca="false">MOD(C27*B45,9)</f>
        <v>0</v>
      </c>
      <c r="D45" s="8" t="n">
        <f aca="false">MOD(D$35+$C45,9)</f>
        <v>0</v>
      </c>
      <c r="E45" s="9" t="n">
        <f aca="false">MOD(E$35+$C45,9)</f>
        <v>1</v>
      </c>
      <c r="F45" s="9" t="n">
        <f aca="false">MOD(F$35+$C45,9)</f>
        <v>8</v>
      </c>
      <c r="G45" s="9" t="n">
        <f aca="false">MOD(G$35+$C45,9)</f>
        <v>0</v>
      </c>
      <c r="H45" s="9" t="n">
        <f aca="false">MOD(H$35+$C45,9)</f>
        <v>1</v>
      </c>
      <c r="I45" s="9" t="n">
        <f aca="false">MOD(I$35+$C45,9)</f>
        <v>8</v>
      </c>
      <c r="J45" s="9" t="n">
        <f aca="false">MOD(J$35+$C45,9)</f>
        <v>0</v>
      </c>
      <c r="K45" s="9" t="n">
        <f aca="false">MOD(K$35+$C45,9)</f>
        <v>1</v>
      </c>
      <c r="L45" s="9" t="n">
        <f aca="false">MOD(L$35+$C45,9)</f>
        <v>8</v>
      </c>
      <c r="M45" s="10" t="n">
        <f aca="false">MOD(M$35+$C45,9)</f>
        <v>0</v>
      </c>
    </row>
    <row r="46" customFormat="false" ht="15" hidden="false" customHeight="false" outlineLevel="0" collapsed="false"/>
    <row r="47" customFormat="false" ht="14.4" hidden="true" customHeight="false" outlineLevel="0" collapsed="false"/>
    <row r="48" customFormat="false" ht="14.4" hidden="true" customHeight="false" outlineLevel="0" collapsed="false"/>
    <row r="49" customFormat="false" ht="14.4" hidden="true" customHeight="false" outlineLevel="0" collapsed="false"/>
    <row r="50" customFormat="false" ht="14.4" hidden="true" customHeight="false" outlineLevel="0" collapsed="false"/>
    <row r="51" customFormat="false" ht="14.4" hidden="false" customHeight="false" outlineLevel="0" collapsed="false">
      <c r="A51" s="1" t="n">
        <f aca="false">A33+1</f>
        <v>4</v>
      </c>
      <c r="D51" s="1" t="n">
        <v>0</v>
      </c>
      <c r="E51" s="1" t="n">
        <v>1</v>
      </c>
      <c r="F51" s="1" t="n">
        <v>2</v>
      </c>
      <c r="G51" s="1" t="n">
        <v>3</v>
      </c>
      <c r="H51" s="1" t="n">
        <v>4</v>
      </c>
      <c r="I51" s="1" t="n">
        <v>5</v>
      </c>
      <c r="J51" s="1" t="n">
        <v>6</v>
      </c>
      <c r="K51" s="1" t="n">
        <v>7</v>
      </c>
      <c r="L51" s="1" t="n">
        <v>8</v>
      </c>
      <c r="M51" s="1" t="n">
        <v>9</v>
      </c>
    </row>
    <row r="52" customFormat="false" ht="14.4" hidden="false" customHeight="false" outlineLevel="0" collapsed="false">
      <c r="D52" s="1" t="n">
        <f aca="false">MOD(D51,9)</f>
        <v>0</v>
      </c>
      <c r="E52" s="1" t="n">
        <f aca="false">MOD(E51,9)</f>
        <v>1</v>
      </c>
      <c r="F52" s="1" t="n">
        <f aca="false">MOD(F51,9)</f>
        <v>2</v>
      </c>
      <c r="G52" s="1" t="n">
        <f aca="false">MOD(G51,9)</f>
        <v>3</v>
      </c>
      <c r="H52" s="1" t="n">
        <f aca="false">MOD(H51,9)</f>
        <v>4</v>
      </c>
      <c r="I52" s="1" t="n">
        <f aca="false">MOD(I51,9)</f>
        <v>5</v>
      </c>
      <c r="J52" s="1" t="n">
        <f aca="false">MOD(J51,9)</f>
        <v>6</v>
      </c>
      <c r="K52" s="1" t="n">
        <f aca="false">MOD(K51,9)</f>
        <v>7</v>
      </c>
      <c r="L52" s="1" t="n">
        <f aca="false">MOD(L51,9)</f>
        <v>8</v>
      </c>
      <c r="M52" s="1" t="n">
        <f aca="false">MOD(M51,9)</f>
        <v>0</v>
      </c>
    </row>
    <row r="53" customFormat="false" ht="15" hidden="false" customHeight="false" outlineLevel="0" collapsed="false">
      <c r="D53" s="1" t="n">
        <f aca="false">MOD(D35*D52,9)</f>
        <v>0</v>
      </c>
      <c r="E53" s="1" t="n">
        <f aca="false">MOD(E35*E52,9)</f>
        <v>1</v>
      </c>
      <c r="F53" s="1" t="n">
        <f aca="false">MOD(F35*F52,9)</f>
        <v>7</v>
      </c>
      <c r="G53" s="1" t="n">
        <f aca="false">MOD(G35*G52,9)</f>
        <v>0</v>
      </c>
      <c r="H53" s="1" t="n">
        <f aca="false">MOD(H35*H52,9)</f>
        <v>4</v>
      </c>
      <c r="I53" s="1" t="n">
        <f aca="false">MOD(I35*I52,9)</f>
        <v>4</v>
      </c>
      <c r="J53" s="1" t="n">
        <f aca="false">MOD(J35*J52,9)</f>
        <v>0</v>
      </c>
      <c r="K53" s="1" t="n">
        <f aca="false">MOD(K35*K52,9)</f>
        <v>7</v>
      </c>
      <c r="L53" s="1" t="n">
        <f aca="false">MOD(L35*L52,9)</f>
        <v>1</v>
      </c>
      <c r="M53" s="1" t="n">
        <f aca="false">MOD(M35*M52,9)</f>
        <v>0</v>
      </c>
    </row>
    <row r="54" customFormat="false" ht="15" hidden="false" customHeight="false" outlineLevel="0" collapsed="false">
      <c r="A54" s="1" t="n">
        <v>0</v>
      </c>
      <c r="B54" s="1" t="n">
        <f aca="false">MOD(A54,9)</f>
        <v>0</v>
      </c>
      <c r="C54" s="1" t="n">
        <f aca="false">MOD(C36*B54,9)</f>
        <v>0</v>
      </c>
      <c r="D54" s="2" t="n">
        <f aca="false">MOD(D$53+$C54,9)</f>
        <v>0</v>
      </c>
      <c r="E54" s="3" t="n">
        <f aca="false">MOD(E$53+$C54,9)</f>
        <v>1</v>
      </c>
      <c r="F54" s="3" t="n">
        <f aca="false">MOD(F$53+$C54,9)</f>
        <v>7</v>
      </c>
      <c r="G54" s="3" t="n">
        <f aca="false">MOD(G$53+$C54,9)</f>
        <v>0</v>
      </c>
      <c r="H54" s="3" t="n">
        <f aca="false">MOD(H$53+$C54,9)</f>
        <v>4</v>
      </c>
      <c r="I54" s="3" t="n">
        <f aca="false">MOD(I$53+$C54,9)</f>
        <v>4</v>
      </c>
      <c r="J54" s="3" t="n">
        <f aca="false">MOD(J$53+$C54,9)</f>
        <v>0</v>
      </c>
      <c r="K54" s="3" t="n">
        <f aca="false">MOD(K$53+$C54,9)</f>
        <v>7</v>
      </c>
      <c r="L54" s="3" t="n">
        <f aca="false">MOD(L$53+$C54,9)</f>
        <v>1</v>
      </c>
      <c r="M54" s="4" t="n">
        <f aca="false">MOD(M$53+$C54,9)</f>
        <v>0</v>
      </c>
    </row>
    <row r="55" customFormat="false" ht="14.4" hidden="false" customHeight="false" outlineLevel="0" collapsed="false">
      <c r="A55" s="1" t="n">
        <v>1</v>
      </c>
      <c r="B55" s="1" t="n">
        <f aca="false">MOD(A55,9)</f>
        <v>1</v>
      </c>
      <c r="C55" s="1" t="n">
        <f aca="false">MOD(C37*B55,9)</f>
        <v>1</v>
      </c>
      <c r="D55" s="5" t="n">
        <f aca="false">MOD(D$53+$C55,9)</f>
        <v>1</v>
      </c>
      <c r="E55" s="6" t="n">
        <f aca="false">MOD(E$53+$C55,9)</f>
        <v>2</v>
      </c>
      <c r="F55" s="6" t="n">
        <f aca="false">MOD(F$53+$C55,9)</f>
        <v>8</v>
      </c>
      <c r="G55" s="6" t="n">
        <f aca="false">MOD(G$53+$C55,9)</f>
        <v>1</v>
      </c>
      <c r="H55" s="6" t="n">
        <f aca="false">MOD(H$53+$C55,9)</f>
        <v>5</v>
      </c>
      <c r="I55" s="6" t="n">
        <f aca="false">MOD(I$53+$C55,9)</f>
        <v>5</v>
      </c>
      <c r="J55" s="6" t="n">
        <f aca="false">MOD(J$53+$C55,9)</f>
        <v>1</v>
      </c>
      <c r="K55" s="6" t="n">
        <f aca="false">MOD(K$53+$C55,9)</f>
        <v>8</v>
      </c>
      <c r="L55" s="6" t="n">
        <f aca="false">MOD(L$53+$C55,9)</f>
        <v>2</v>
      </c>
      <c r="M55" s="7" t="n">
        <f aca="false">MOD(M$53+$C55,9)</f>
        <v>1</v>
      </c>
    </row>
    <row r="56" customFormat="false" ht="14.4" hidden="false" customHeight="false" outlineLevel="0" collapsed="false">
      <c r="A56" s="1" t="n">
        <v>2</v>
      </c>
      <c r="B56" s="1" t="n">
        <f aca="false">MOD(A56,9)</f>
        <v>2</v>
      </c>
      <c r="C56" s="1" t="n">
        <f aca="false">MOD(C38*B56,9)</f>
        <v>7</v>
      </c>
      <c r="D56" s="5" t="n">
        <f aca="false">MOD(D$53+$C56,9)</f>
        <v>7</v>
      </c>
      <c r="E56" s="6" t="n">
        <f aca="false">MOD(E$53+$C56,9)</f>
        <v>8</v>
      </c>
      <c r="F56" s="6" t="n">
        <f aca="false">MOD(F$53+$C56,9)</f>
        <v>5</v>
      </c>
      <c r="G56" s="6" t="n">
        <f aca="false">MOD(G$53+$C56,9)</f>
        <v>7</v>
      </c>
      <c r="H56" s="6" t="n">
        <f aca="false">MOD(H$53+$C56,9)</f>
        <v>2</v>
      </c>
      <c r="I56" s="6" t="n">
        <f aca="false">MOD(I$53+$C56,9)</f>
        <v>2</v>
      </c>
      <c r="J56" s="6" t="n">
        <f aca="false">MOD(J$53+$C56,9)</f>
        <v>7</v>
      </c>
      <c r="K56" s="6" t="n">
        <f aca="false">MOD(K$53+$C56,9)</f>
        <v>5</v>
      </c>
      <c r="L56" s="6" t="n">
        <f aca="false">MOD(L$53+$C56,9)</f>
        <v>8</v>
      </c>
      <c r="M56" s="7" t="n">
        <f aca="false">MOD(M$53+$C56,9)</f>
        <v>7</v>
      </c>
    </row>
    <row r="57" customFormat="false" ht="14.4" hidden="false" customHeight="false" outlineLevel="0" collapsed="false">
      <c r="A57" s="1" t="n">
        <v>3</v>
      </c>
      <c r="B57" s="1" t="n">
        <f aca="false">MOD(A57,9)</f>
        <v>3</v>
      </c>
      <c r="C57" s="1" t="n">
        <f aca="false">MOD(C39*B57,9)</f>
        <v>0</v>
      </c>
      <c r="D57" s="5" t="n">
        <f aca="false">MOD(D$53+$C57,9)</f>
        <v>0</v>
      </c>
      <c r="E57" s="6" t="n">
        <f aca="false">MOD(E$53+$C57,9)</f>
        <v>1</v>
      </c>
      <c r="F57" s="6" t="n">
        <f aca="false">MOD(F$53+$C57,9)</f>
        <v>7</v>
      </c>
      <c r="G57" s="6" t="n">
        <f aca="false">MOD(G$53+$C57,9)</f>
        <v>0</v>
      </c>
      <c r="H57" s="6" t="n">
        <f aca="false">MOD(H$53+$C57,9)</f>
        <v>4</v>
      </c>
      <c r="I57" s="6" t="n">
        <f aca="false">MOD(I$53+$C57,9)</f>
        <v>4</v>
      </c>
      <c r="J57" s="6" t="n">
        <f aca="false">MOD(J$53+$C57,9)</f>
        <v>0</v>
      </c>
      <c r="K57" s="6" t="n">
        <f aca="false">MOD(K$53+$C57,9)</f>
        <v>7</v>
      </c>
      <c r="L57" s="6" t="n">
        <f aca="false">MOD(L$53+$C57,9)</f>
        <v>1</v>
      </c>
      <c r="M57" s="7" t="n">
        <f aca="false">MOD(M$53+$C57,9)</f>
        <v>0</v>
      </c>
    </row>
    <row r="58" customFormat="false" ht="14.4" hidden="false" customHeight="false" outlineLevel="0" collapsed="false">
      <c r="A58" s="1" t="n">
        <v>4</v>
      </c>
      <c r="B58" s="1" t="n">
        <f aca="false">MOD(A58,9)</f>
        <v>4</v>
      </c>
      <c r="C58" s="1" t="n">
        <f aca="false">MOD(C40*B58,9)</f>
        <v>4</v>
      </c>
      <c r="D58" s="5" t="n">
        <f aca="false">MOD(D$53+$C58,9)</f>
        <v>4</v>
      </c>
      <c r="E58" s="6" t="n">
        <f aca="false">MOD(E$53+$C58,9)</f>
        <v>5</v>
      </c>
      <c r="F58" s="6" t="n">
        <f aca="false">MOD(F$53+$C58,9)</f>
        <v>2</v>
      </c>
      <c r="G58" s="6" t="n">
        <f aca="false">MOD(G$53+$C58,9)</f>
        <v>4</v>
      </c>
      <c r="H58" s="6" t="n">
        <f aca="false">MOD(H$53+$C58,9)</f>
        <v>8</v>
      </c>
      <c r="I58" s="6" t="n">
        <f aca="false">MOD(I$53+$C58,9)</f>
        <v>8</v>
      </c>
      <c r="J58" s="6" t="n">
        <f aca="false">MOD(J$53+$C58,9)</f>
        <v>4</v>
      </c>
      <c r="K58" s="6" t="n">
        <f aca="false">MOD(K$53+$C58,9)</f>
        <v>2</v>
      </c>
      <c r="L58" s="6" t="n">
        <f aca="false">MOD(L$53+$C58,9)</f>
        <v>5</v>
      </c>
      <c r="M58" s="7" t="n">
        <f aca="false">MOD(M$53+$C58,9)</f>
        <v>4</v>
      </c>
    </row>
    <row r="59" customFormat="false" ht="14.4" hidden="false" customHeight="false" outlineLevel="0" collapsed="false">
      <c r="A59" s="1" t="n">
        <v>5</v>
      </c>
      <c r="B59" s="1" t="n">
        <f aca="false">MOD(A59,9)</f>
        <v>5</v>
      </c>
      <c r="C59" s="1" t="n">
        <f aca="false">MOD(C41*B59,9)</f>
        <v>4</v>
      </c>
      <c r="D59" s="5" t="n">
        <f aca="false">MOD(D$53+$C59,9)</f>
        <v>4</v>
      </c>
      <c r="E59" s="6" t="n">
        <f aca="false">MOD(E$53+$C59,9)</f>
        <v>5</v>
      </c>
      <c r="F59" s="6" t="n">
        <f aca="false">MOD(F$53+$C59,9)</f>
        <v>2</v>
      </c>
      <c r="G59" s="6" t="n">
        <f aca="false">MOD(G$53+$C59,9)</f>
        <v>4</v>
      </c>
      <c r="H59" s="6" t="n">
        <f aca="false">MOD(H$53+$C59,9)</f>
        <v>8</v>
      </c>
      <c r="I59" s="6" t="n">
        <f aca="false">MOD(I$53+$C59,9)</f>
        <v>8</v>
      </c>
      <c r="J59" s="6" t="n">
        <f aca="false">MOD(J$53+$C59,9)</f>
        <v>4</v>
      </c>
      <c r="K59" s="6" t="n">
        <f aca="false">MOD(K$53+$C59,9)</f>
        <v>2</v>
      </c>
      <c r="L59" s="6" t="n">
        <f aca="false">MOD(L$53+$C59,9)</f>
        <v>5</v>
      </c>
      <c r="M59" s="7" t="n">
        <f aca="false">MOD(M$53+$C59,9)</f>
        <v>4</v>
      </c>
    </row>
    <row r="60" customFormat="false" ht="14.4" hidden="false" customHeight="false" outlineLevel="0" collapsed="false">
      <c r="A60" s="1" t="n">
        <v>6</v>
      </c>
      <c r="B60" s="1" t="n">
        <f aca="false">MOD(A60,9)</f>
        <v>6</v>
      </c>
      <c r="C60" s="1" t="n">
        <f aca="false">MOD(C42*B60,9)</f>
        <v>0</v>
      </c>
      <c r="D60" s="5" t="n">
        <f aca="false">MOD(D$53+$C60,9)</f>
        <v>0</v>
      </c>
      <c r="E60" s="6" t="n">
        <f aca="false">MOD(E$53+$C60,9)</f>
        <v>1</v>
      </c>
      <c r="F60" s="6" t="n">
        <f aca="false">MOD(F$53+$C60,9)</f>
        <v>7</v>
      </c>
      <c r="G60" s="6" t="n">
        <f aca="false">MOD(G$53+$C60,9)</f>
        <v>0</v>
      </c>
      <c r="H60" s="6" t="n">
        <f aca="false">MOD(H$53+$C60,9)</f>
        <v>4</v>
      </c>
      <c r="I60" s="6" t="n">
        <f aca="false">MOD(I$53+$C60,9)</f>
        <v>4</v>
      </c>
      <c r="J60" s="6" t="n">
        <f aca="false">MOD(J$53+$C60,9)</f>
        <v>0</v>
      </c>
      <c r="K60" s="6" t="n">
        <f aca="false">MOD(K$53+$C60,9)</f>
        <v>7</v>
      </c>
      <c r="L60" s="6" t="n">
        <f aca="false">MOD(L$53+$C60,9)</f>
        <v>1</v>
      </c>
      <c r="M60" s="7" t="n">
        <f aca="false">MOD(M$53+$C60,9)</f>
        <v>0</v>
      </c>
    </row>
    <row r="61" customFormat="false" ht="14.4" hidden="false" customHeight="false" outlineLevel="0" collapsed="false">
      <c r="A61" s="1" t="n">
        <v>7</v>
      </c>
      <c r="B61" s="1" t="n">
        <f aca="false">MOD(A61,9)</f>
        <v>7</v>
      </c>
      <c r="C61" s="1" t="n">
        <f aca="false">MOD(C43*B61,9)</f>
        <v>7</v>
      </c>
      <c r="D61" s="5" t="n">
        <f aca="false">MOD(D$53+$C61,9)</f>
        <v>7</v>
      </c>
      <c r="E61" s="6" t="n">
        <f aca="false">MOD(E$53+$C61,9)</f>
        <v>8</v>
      </c>
      <c r="F61" s="6" t="n">
        <f aca="false">MOD(F$53+$C61,9)</f>
        <v>5</v>
      </c>
      <c r="G61" s="6" t="n">
        <f aca="false">MOD(G$53+$C61,9)</f>
        <v>7</v>
      </c>
      <c r="H61" s="6" t="n">
        <f aca="false">MOD(H$53+$C61,9)</f>
        <v>2</v>
      </c>
      <c r="I61" s="6" t="n">
        <f aca="false">MOD(I$53+$C61,9)</f>
        <v>2</v>
      </c>
      <c r="J61" s="6" t="n">
        <f aca="false">MOD(J$53+$C61,9)</f>
        <v>7</v>
      </c>
      <c r="K61" s="6" t="n">
        <f aca="false">MOD(K$53+$C61,9)</f>
        <v>5</v>
      </c>
      <c r="L61" s="6" t="n">
        <f aca="false">MOD(L$53+$C61,9)</f>
        <v>8</v>
      </c>
      <c r="M61" s="7" t="n">
        <f aca="false">MOD(M$53+$C61,9)</f>
        <v>7</v>
      </c>
    </row>
    <row r="62" customFormat="false" ht="14.4" hidden="false" customHeight="false" outlineLevel="0" collapsed="false">
      <c r="A62" s="1" t="n">
        <v>8</v>
      </c>
      <c r="B62" s="1" t="n">
        <f aca="false">MOD(A62,9)</f>
        <v>8</v>
      </c>
      <c r="C62" s="1" t="n">
        <f aca="false">MOD(C44*B62,9)</f>
        <v>1</v>
      </c>
      <c r="D62" s="5" t="n">
        <f aca="false">MOD(D$53+$C62,9)</f>
        <v>1</v>
      </c>
      <c r="E62" s="6" t="n">
        <f aca="false">MOD(E$53+$C62,9)</f>
        <v>2</v>
      </c>
      <c r="F62" s="6" t="n">
        <f aca="false">MOD(F$53+$C62,9)</f>
        <v>8</v>
      </c>
      <c r="G62" s="6" t="n">
        <f aca="false">MOD(G$53+$C62,9)</f>
        <v>1</v>
      </c>
      <c r="H62" s="6" t="n">
        <f aca="false">MOD(H$53+$C62,9)</f>
        <v>5</v>
      </c>
      <c r="I62" s="6" t="n">
        <f aca="false">MOD(I$53+$C62,9)</f>
        <v>5</v>
      </c>
      <c r="J62" s="6" t="n">
        <f aca="false">MOD(J$53+$C62,9)</f>
        <v>1</v>
      </c>
      <c r="K62" s="6" t="n">
        <f aca="false">MOD(K$53+$C62,9)</f>
        <v>8</v>
      </c>
      <c r="L62" s="6" t="n">
        <f aca="false">MOD(L$53+$C62,9)</f>
        <v>2</v>
      </c>
      <c r="M62" s="7" t="n">
        <f aca="false">MOD(M$53+$C62,9)</f>
        <v>1</v>
      </c>
    </row>
    <row r="63" customFormat="false" ht="15" hidden="false" customHeight="false" outlineLevel="0" collapsed="false">
      <c r="A63" s="1" t="n">
        <v>9</v>
      </c>
      <c r="B63" s="1" t="n">
        <f aca="false">MOD(A63,9)</f>
        <v>0</v>
      </c>
      <c r="C63" s="1" t="n">
        <f aca="false">MOD(C45*B63,9)</f>
        <v>0</v>
      </c>
      <c r="D63" s="8" t="n">
        <f aca="false">MOD(D$53+$C63,9)</f>
        <v>0</v>
      </c>
      <c r="E63" s="9" t="n">
        <f aca="false">MOD(E$53+$C63,9)</f>
        <v>1</v>
      </c>
      <c r="F63" s="9" t="n">
        <f aca="false">MOD(F$53+$C63,9)</f>
        <v>7</v>
      </c>
      <c r="G63" s="9" t="n">
        <f aca="false">MOD(G$53+$C63,9)</f>
        <v>0</v>
      </c>
      <c r="H63" s="9" t="n">
        <f aca="false">MOD(H$53+$C63,9)</f>
        <v>4</v>
      </c>
      <c r="I63" s="9" t="n">
        <f aca="false">MOD(I$53+$C63,9)</f>
        <v>4</v>
      </c>
      <c r="J63" s="9" t="n">
        <f aca="false">MOD(J$53+$C63,9)</f>
        <v>0</v>
      </c>
      <c r="K63" s="9" t="n">
        <f aca="false">MOD(K$53+$C63,9)</f>
        <v>7</v>
      </c>
      <c r="L63" s="9" t="n">
        <f aca="false">MOD(L$53+$C63,9)</f>
        <v>1</v>
      </c>
      <c r="M63" s="10" t="n">
        <f aca="false">MOD(M$53+$C63,9)</f>
        <v>0</v>
      </c>
    </row>
    <row r="64" customFormat="false" ht="15" hidden="false" customHeight="false" outlineLevel="0" collapsed="false"/>
    <row r="65" customFormat="false" ht="14.4" hidden="true" customHeight="false" outlineLevel="0" collapsed="false"/>
    <row r="66" customFormat="false" ht="14.4" hidden="true" customHeight="false" outlineLevel="0" collapsed="false"/>
    <row r="67" customFormat="false" ht="14.4" hidden="true" customHeight="false" outlineLevel="0" collapsed="false"/>
    <row r="68" customFormat="false" ht="14.4" hidden="true" customHeight="false" outlineLevel="0" collapsed="false"/>
    <row r="69" customFormat="false" ht="14.4" hidden="false" customHeight="false" outlineLevel="0" collapsed="false">
      <c r="A69" s="1" t="n">
        <f aca="false">A51+1</f>
        <v>5</v>
      </c>
      <c r="D69" s="1" t="n">
        <v>0</v>
      </c>
      <c r="E69" s="1" t="n">
        <v>1</v>
      </c>
      <c r="F69" s="1" t="n">
        <v>2</v>
      </c>
      <c r="G69" s="1" t="n">
        <v>3</v>
      </c>
      <c r="H69" s="1" t="n">
        <v>4</v>
      </c>
      <c r="I69" s="1" t="n">
        <v>5</v>
      </c>
      <c r="J69" s="1" t="n">
        <v>6</v>
      </c>
      <c r="K69" s="1" t="n">
        <v>7</v>
      </c>
      <c r="L69" s="1" t="n">
        <v>8</v>
      </c>
      <c r="M69" s="1" t="n">
        <v>9</v>
      </c>
    </row>
    <row r="70" customFormat="false" ht="14.4" hidden="false" customHeight="false" outlineLevel="0" collapsed="false">
      <c r="D70" s="1" t="n">
        <f aca="false">MOD(D69,9)</f>
        <v>0</v>
      </c>
      <c r="E70" s="1" t="n">
        <f aca="false">MOD(E69,9)</f>
        <v>1</v>
      </c>
      <c r="F70" s="1" t="n">
        <f aca="false">MOD(F69,9)</f>
        <v>2</v>
      </c>
      <c r="G70" s="1" t="n">
        <f aca="false">MOD(G69,9)</f>
        <v>3</v>
      </c>
      <c r="H70" s="1" t="n">
        <f aca="false">MOD(H69,9)</f>
        <v>4</v>
      </c>
      <c r="I70" s="1" t="n">
        <f aca="false">MOD(I69,9)</f>
        <v>5</v>
      </c>
      <c r="J70" s="1" t="n">
        <f aca="false">MOD(J69,9)</f>
        <v>6</v>
      </c>
      <c r="K70" s="1" t="n">
        <f aca="false">MOD(K69,9)</f>
        <v>7</v>
      </c>
      <c r="L70" s="1" t="n">
        <f aca="false">MOD(L69,9)</f>
        <v>8</v>
      </c>
      <c r="M70" s="1" t="n">
        <f aca="false">MOD(M69,9)</f>
        <v>0</v>
      </c>
    </row>
    <row r="71" customFormat="false" ht="15" hidden="false" customHeight="false" outlineLevel="0" collapsed="false">
      <c r="D71" s="1" t="n">
        <f aca="false">MOD(D53*D70,9)</f>
        <v>0</v>
      </c>
      <c r="E71" s="1" t="n">
        <f aca="false">MOD(E53*E70,9)</f>
        <v>1</v>
      </c>
      <c r="F71" s="1" t="n">
        <f aca="false">MOD(F53*F70,9)</f>
        <v>5</v>
      </c>
      <c r="G71" s="1" t="n">
        <f aca="false">MOD(G53*G70,9)</f>
        <v>0</v>
      </c>
      <c r="H71" s="1" t="n">
        <f aca="false">MOD(H53*H70,9)</f>
        <v>7</v>
      </c>
      <c r="I71" s="1" t="n">
        <f aca="false">MOD(I53*I70,9)</f>
        <v>2</v>
      </c>
      <c r="J71" s="1" t="n">
        <f aca="false">MOD(J53*J70,9)</f>
        <v>0</v>
      </c>
      <c r="K71" s="1" t="n">
        <f aca="false">MOD(K53*K70,9)</f>
        <v>4</v>
      </c>
      <c r="L71" s="1" t="n">
        <f aca="false">MOD(L53*L70,9)</f>
        <v>8</v>
      </c>
      <c r="M71" s="1" t="n">
        <f aca="false">MOD(M53*M70,9)</f>
        <v>0</v>
      </c>
    </row>
    <row r="72" customFormat="false" ht="15" hidden="false" customHeight="false" outlineLevel="0" collapsed="false">
      <c r="A72" s="1" t="n">
        <v>0</v>
      </c>
      <c r="B72" s="1" t="n">
        <f aca="false">MOD(A72,9)</f>
        <v>0</v>
      </c>
      <c r="C72" s="1" t="n">
        <f aca="false">MOD(C54*B72,9)</f>
        <v>0</v>
      </c>
      <c r="D72" s="2" t="n">
        <f aca="false">MOD(D$71+$C72,9)</f>
        <v>0</v>
      </c>
      <c r="E72" s="3" t="n">
        <f aca="false">MOD(E$71+$C72,9)</f>
        <v>1</v>
      </c>
      <c r="F72" s="3" t="n">
        <f aca="false">MOD(F$71+$C72,9)</f>
        <v>5</v>
      </c>
      <c r="G72" s="3" t="n">
        <f aca="false">MOD(G$71+$C72,9)</f>
        <v>0</v>
      </c>
      <c r="H72" s="3" t="n">
        <f aca="false">MOD(H$71+$C72,9)</f>
        <v>7</v>
      </c>
      <c r="I72" s="3" t="n">
        <f aca="false">MOD(I$71+$C72,9)</f>
        <v>2</v>
      </c>
      <c r="J72" s="3" t="n">
        <f aca="false">MOD(J$71+$C72,9)</f>
        <v>0</v>
      </c>
      <c r="K72" s="3" t="n">
        <f aca="false">MOD(K$71+$C72,9)</f>
        <v>4</v>
      </c>
      <c r="L72" s="3" t="n">
        <f aca="false">MOD(L$71+$C72,9)</f>
        <v>8</v>
      </c>
      <c r="M72" s="4" t="n">
        <f aca="false">MOD(M$71+$C72,9)</f>
        <v>0</v>
      </c>
    </row>
    <row r="73" customFormat="false" ht="14.4" hidden="false" customHeight="false" outlineLevel="0" collapsed="false">
      <c r="A73" s="1" t="n">
        <v>1</v>
      </c>
      <c r="B73" s="1" t="n">
        <f aca="false">MOD(A73,9)</f>
        <v>1</v>
      </c>
      <c r="C73" s="1" t="n">
        <f aca="false">MOD(C55*B73,9)</f>
        <v>1</v>
      </c>
      <c r="D73" s="5" t="n">
        <f aca="false">MOD(D$71+$C73,9)</f>
        <v>1</v>
      </c>
      <c r="E73" s="6" t="n">
        <f aca="false">MOD(E$71+$C73,9)</f>
        <v>2</v>
      </c>
      <c r="F73" s="6" t="n">
        <f aca="false">MOD(F$71+$C73,9)</f>
        <v>6</v>
      </c>
      <c r="G73" s="6" t="n">
        <f aca="false">MOD(G$71+$C73,9)</f>
        <v>1</v>
      </c>
      <c r="H73" s="6" t="n">
        <f aca="false">MOD(H$71+$C73,9)</f>
        <v>8</v>
      </c>
      <c r="I73" s="6" t="n">
        <f aca="false">MOD(I$71+$C73,9)</f>
        <v>3</v>
      </c>
      <c r="J73" s="6" t="n">
        <f aca="false">MOD(J$71+$C73,9)</f>
        <v>1</v>
      </c>
      <c r="K73" s="6" t="n">
        <f aca="false">MOD(K$71+$C73,9)</f>
        <v>5</v>
      </c>
      <c r="L73" s="6" t="n">
        <f aca="false">MOD(L$71+$C73,9)</f>
        <v>0</v>
      </c>
      <c r="M73" s="7" t="n">
        <f aca="false">MOD(M$71+$C73,9)</f>
        <v>1</v>
      </c>
    </row>
    <row r="74" customFormat="false" ht="14.4" hidden="false" customHeight="false" outlineLevel="0" collapsed="false">
      <c r="A74" s="1" t="n">
        <v>2</v>
      </c>
      <c r="B74" s="1" t="n">
        <f aca="false">MOD(A74,9)</f>
        <v>2</v>
      </c>
      <c r="C74" s="1" t="n">
        <f aca="false">MOD(C56*B74,9)</f>
        <v>5</v>
      </c>
      <c r="D74" s="5" t="n">
        <f aca="false">MOD(D$71+$C74,9)</f>
        <v>5</v>
      </c>
      <c r="E74" s="6" t="n">
        <f aca="false">MOD(E$71+$C74,9)</f>
        <v>6</v>
      </c>
      <c r="F74" s="6" t="n">
        <f aca="false">MOD(F$71+$C74,9)</f>
        <v>1</v>
      </c>
      <c r="G74" s="6" t="n">
        <f aca="false">MOD(G$71+$C74,9)</f>
        <v>5</v>
      </c>
      <c r="H74" s="6" t="n">
        <f aca="false">MOD(H$71+$C74,9)</f>
        <v>3</v>
      </c>
      <c r="I74" s="6" t="n">
        <f aca="false">MOD(I$71+$C74,9)</f>
        <v>7</v>
      </c>
      <c r="J74" s="6" t="n">
        <f aca="false">MOD(J$71+$C74,9)</f>
        <v>5</v>
      </c>
      <c r="K74" s="6" t="n">
        <f aca="false">MOD(K$71+$C74,9)</f>
        <v>0</v>
      </c>
      <c r="L74" s="6" t="n">
        <f aca="false">MOD(L$71+$C74,9)</f>
        <v>4</v>
      </c>
      <c r="M74" s="7" t="n">
        <f aca="false">MOD(M$71+$C74,9)</f>
        <v>5</v>
      </c>
    </row>
    <row r="75" customFormat="false" ht="14.4" hidden="false" customHeight="false" outlineLevel="0" collapsed="false">
      <c r="A75" s="1" t="n">
        <v>3</v>
      </c>
      <c r="B75" s="1" t="n">
        <f aca="false">MOD(A75,9)</f>
        <v>3</v>
      </c>
      <c r="C75" s="1" t="n">
        <f aca="false">MOD(C57*B75,9)</f>
        <v>0</v>
      </c>
      <c r="D75" s="5" t="n">
        <f aca="false">MOD(D$71+$C75,9)</f>
        <v>0</v>
      </c>
      <c r="E75" s="6" t="n">
        <f aca="false">MOD(E$71+$C75,9)</f>
        <v>1</v>
      </c>
      <c r="F75" s="6" t="n">
        <f aca="false">MOD(F$71+$C75,9)</f>
        <v>5</v>
      </c>
      <c r="G75" s="6" t="n">
        <f aca="false">MOD(G$71+$C75,9)</f>
        <v>0</v>
      </c>
      <c r="H75" s="6" t="n">
        <f aca="false">MOD(H$71+$C75,9)</f>
        <v>7</v>
      </c>
      <c r="I75" s="6" t="n">
        <f aca="false">MOD(I$71+$C75,9)</f>
        <v>2</v>
      </c>
      <c r="J75" s="6" t="n">
        <f aca="false">MOD(J$71+$C75,9)</f>
        <v>0</v>
      </c>
      <c r="K75" s="6" t="n">
        <f aca="false">MOD(K$71+$C75,9)</f>
        <v>4</v>
      </c>
      <c r="L75" s="6" t="n">
        <f aca="false">MOD(L$71+$C75,9)</f>
        <v>8</v>
      </c>
      <c r="M75" s="7" t="n">
        <f aca="false">MOD(M$71+$C75,9)</f>
        <v>0</v>
      </c>
    </row>
    <row r="76" customFormat="false" ht="14.4" hidden="false" customHeight="false" outlineLevel="0" collapsed="false">
      <c r="A76" s="1" t="n">
        <v>4</v>
      </c>
      <c r="B76" s="1" t="n">
        <f aca="false">MOD(A76,9)</f>
        <v>4</v>
      </c>
      <c r="C76" s="1" t="n">
        <f aca="false">MOD(C58*B76,9)</f>
        <v>7</v>
      </c>
      <c r="D76" s="5" t="n">
        <f aca="false">MOD(D$71+$C76,9)</f>
        <v>7</v>
      </c>
      <c r="E76" s="6" t="n">
        <f aca="false">MOD(E$71+$C76,9)</f>
        <v>8</v>
      </c>
      <c r="F76" s="6" t="n">
        <f aca="false">MOD(F$71+$C76,9)</f>
        <v>3</v>
      </c>
      <c r="G76" s="6" t="n">
        <f aca="false">MOD(G$71+$C76,9)</f>
        <v>7</v>
      </c>
      <c r="H76" s="6" t="n">
        <f aca="false">MOD(H$71+$C76,9)</f>
        <v>5</v>
      </c>
      <c r="I76" s="6" t="n">
        <f aca="false">MOD(I$71+$C76,9)</f>
        <v>0</v>
      </c>
      <c r="J76" s="6" t="n">
        <f aca="false">MOD(J$71+$C76,9)</f>
        <v>7</v>
      </c>
      <c r="K76" s="6" t="n">
        <f aca="false">MOD(K$71+$C76,9)</f>
        <v>2</v>
      </c>
      <c r="L76" s="6" t="n">
        <f aca="false">MOD(L$71+$C76,9)</f>
        <v>6</v>
      </c>
      <c r="M76" s="7" t="n">
        <f aca="false">MOD(M$71+$C76,9)</f>
        <v>7</v>
      </c>
    </row>
    <row r="77" customFormat="false" ht="14.4" hidden="false" customHeight="false" outlineLevel="0" collapsed="false">
      <c r="A77" s="1" t="n">
        <v>5</v>
      </c>
      <c r="B77" s="1" t="n">
        <f aca="false">MOD(A77,9)</f>
        <v>5</v>
      </c>
      <c r="C77" s="1" t="n">
        <f aca="false">MOD(C59*B77,9)</f>
        <v>2</v>
      </c>
      <c r="D77" s="5" t="n">
        <f aca="false">MOD(D$71+$C77,9)</f>
        <v>2</v>
      </c>
      <c r="E77" s="6" t="n">
        <f aca="false">MOD(E$71+$C77,9)</f>
        <v>3</v>
      </c>
      <c r="F77" s="6" t="n">
        <f aca="false">MOD(F$71+$C77,9)</f>
        <v>7</v>
      </c>
      <c r="G77" s="6" t="n">
        <f aca="false">MOD(G$71+$C77,9)</f>
        <v>2</v>
      </c>
      <c r="H77" s="6" t="n">
        <f aca="false">MOD(H$71+$C77,9)</f>
        <v>0</v>
      </c>
      <c r="I77" s="6" t="n">
        <f aca="false">MOD(I$71+$C77,9)</f>
        <v>4</v>
      </c>
      <c r="J77" s="6" t="n">
        <f aca="false">MOD(J$71+$C77,9)</f>
        <v>2</v>
      </c>
      <c r="K77" s="6" t="n">
        <f aca="false">MOD(K$71+$C77,9)</f>
        <v>6</v>
      </c>
      <c r="L77" s="6" t="n">
        <f aca="false">MOD(L$71+$C77,9)</f>
        <v>1</v>
      </c>
      <c r="M77" s="7" t="n">
        <f aca="false">MOD(M$71+$C77,9)</f>
        <v>2</v>
      </c>
    </row>
    <row r="78" customFormat="false" ht="14.4" hidden="false" customHeight="false" outlineLevel="0" collapsed="false">
      <c r="A78" s="1" t="n">
        <v>6</v>
      </c>
      <c r="B78" s="1" t="n">
        <f aca="false">MOD(A78,9)</f>
        <v>6</v>
      </c>
      <c r="C78" s="1" t="n">
        <f aca="false">MOD(C60*B78,9)</f>
        <v>0</v>
      </c>
      <c r="D78" s="5" t="n">
        <f aca="false">MOD(D$71+$C78,9)</f>
        <v>0</v>
      </c>
      <c r="E78" s="6" t="n">
        <f aca="false">MOD(E$71+$C78,9)</f>
        <v>1</v>
      </c>
      <c r="F78" s="6" t="n">
        <f aca="false">MOD(F$71+$C78,9)</f>
        <v>5</v>
      </c>
      <c r="G78" s="6" t="n">
        <f aca="false">MOD(G$71+$C78,9)</f>
        <v>0</v>
      </c>
      <c r="H78" s="6" t="n">
        <f aca="false">MOD(H$71+$C78,9)</f>
        <v>7</v>
      </c>
      <c r="I78" s="6" t="n">
        <f aca="false">MOD(I$71+$C78,9)</f>
        <v>2</v>
      </c>
      <c r="J78" s="6" t="n">
        <f aca="false">MOD(J$71+$C78,9)</f>
        <v>0</v>
      </c>
      <c r="K78" s="6" t="n">
        <f aca="false">MOD(K$71+$C78,9)</f>
        <v>4</v>
      </c>
      <c r="L78" s="6" t="n">
        <f aca="false">MOD(L$71+$C78,9)</f>
        <v>8</v>
      </c>
      <c r="M78" s="7" t="n">
        <f aca="false">MOD(M$71+$C78,9)</f>
        <v>0</v>
      </c>
    </row>
    <row r="79" customFormat="false" ht="14.4" hidden="false" customHeight="false" outlineLevel="0" collapsed="false">
      <c r="A79" s="1" t="n">
        <v>7</v>
      </c>
      <c r="B79" s="1" t="n">
        <f aca="false">MOD(A79,9)</f>
        <v>7</v>
      </c>
      <c r="C79" s="1" t="n">
        <f aca="false">MOD(C61*B79,9)</f>
        <v>4</v>
      </c>
      <c r="D79" s="5" t="n">
        <f aca="false">MOD(D$71+$C79,9)</f>
        <v>4</v>
      </c>
      <c r="E79" s="6" t="n">
        <f aca="false">MOD(E$71+$C79,9)</f>
        <v>5</v>
      </c>
      <c r="F79" s="6" t="n">
        <f aca="false">MOD(F$71+$C79,9)</f>
        <v>0</v>
      </c>
      <c r="G79" s="6" t="n">
        <f aca="false">MOD(G$71+$C79,9)</f>
        <v>4</v>
      </c>
      <c r="H79" s="6" t="n">
        <f aca="false">MOD(H$71+$C79,9)</f>
        <v>2</v>
      </c>
      <c r="I79" s="6" t="n">
        <f aca="false">MOD(I$71+$C79,9)</f>
        <v>6</v>
      </c>
      <c r="J79" s="6" t="n">
        <f aca="false">MOD(J$71+$C79,9)</f>
        <v>4</v>
      </c>
      <c r="K79" s="6" t="n">
        <f aca="false">MOD(K$71+$C79,9)</f>
        <v>8</v>
      </c>
      <c r="L79" s="6" t="n">
        <f aca="false">MOD(L$71+$C79,9)</f>
        <v>3</v>
      </c>
      <c r="M79" s="7" t="n">
        <f aca="false">MOD(M$71+$C79,9)</f>
        <v>4</v>
      </c>
    </row>
    <row r="80" customFormat="false" ht="14.4" hidden="false" customHeight="false" outlineLevel="0" collapsed="false">
      <c r="A80" s="1" t="n">
        <v>8</v>
      </c>
      <c r="B80" s="1" t="n">
        <f aca="false">MOD(A80,9)</f>
        <v>8</v>
      </c>
      <c r="C80" s="1" t="n">
        <f aca="false">MOD(C62*B80,9)</f>
        <v>8</v>
      </c>
      <c r="D80" s="5" t="n">
        <f aca="false">MOD(D$71+$C80,9)</f>
        <v>8</v>
      </c>
      <c r="E80" s="6" t="n">
        <f aca="false">MOD(E$71+$C80,9)</f>
        <v>0</v>
      </c>
      <c r="F80" s="6" t="n">
        <f aca="false">MOD(F$71+$C80,9)</f>
        <v>4</v>
      </c>
      <c r="G80" s="6" t="n">
        <f aca="false">MOD(G$71+$C80,9)</f>
        <v>8</v>
      </c>
      <c r="H80" s="6" t="n">
        <f aca="false">MOD(H$71+$C80,9)</f>
        <v>6</v>
      </c>
      <c r="I80" s="6" t="n">
        <f aca="false">MOD(I$71+$C80,9)</f>
        <v>1</v>
      </c>
      <c r="J80" s="6" t="n">
        <f aca="false">MOD(J$71+$C80,9)</f>
        <v>8</v>
      </c>
      <c r="K80" s="6" t="n">
        <f aca="false">MOD(K$71+$C80,9)</f>
        <v>3</v>
      </c>
      <c r="L80" s="6" t="n">
        <f aca="false">MOD(L$71+$C80,9)</f>
        <v>7</v>
      </c>
      <c r="M80" s="7" t="n">
        <f aca="false">MOD(M$71+$C80,9)</f>
        <v>8</v>
      </c>
    </row>
    <row r="81" customFormat="false" ht="15" hidden="false" customHeight="false" outlineLevel="0" collapsed="false">
      <c r="A81" s="1" t="n">
        <v>9</v>
      </c>
      <c r="B81" s="1" t="n">
        <f aca="false">MOD(A81,9)</f>
        <v>0</v>
      </c>
      <c r="C81" s="1" t="n">
        <f aca="false">MOD(C63*B81,9)</f>
        <v>0</v>
      </c>
      <c r="D81" s="8" t="n">
        <f aca="false">MOD(D$71+$C81,9)</f>
        <v>0</v>
      </c>
      <c r="E81" s="9" t="n">
        <f aca="false">MOD(E$71+$C81,9)</f>
        <v>1</v>
      </c>
      <c r="F81" s="9" t="n">
        <f aca="false">MOD(F$71+$C81,9)</f>
        <v>5</v>
      </c>
      <c r="G81" s="9" t="n">
        <f aca="false">MOD(G$71+$C81,9)</f>
        <v>0</v>
      </c>
      <c r="H81" s="9" t="n">
        <f aca="false">MOD(H$71+$C81,9)</f>
        <v>7</v>
      </c>
      <c r="I81" s="9" t="n">
        <f aca="false">MOD(I$71+$C81,9)</f>
        <v>2</v>
      </c>
      <c r="J81" s="9" t="n">
        <f aca="false">MOD(J$71+$C81,9)</f>
        <v>0</v>
      </c>
      <c r="K81" s="9" t="n">
        <f aca="false">MOD(K$71+$C81,9)</f>
        <v>4</v>
      </c>
      <c r="L81" s="9" t="n">
        <f aca="false">MOD(L$71+$C81,9)</f>
        <v>8</v>
      </c>
      <c r="M81" s="10" t="n">
        <f aca="false">MOD(M$71+$C81,9)</f>
        <v>0</v>
      </c>
    </row>
    <row r="82" customFormat="false" ht="15" hidden="false" customHeight="false" outlineLevel="0" collapsed="false"/>
    <row r="83" customFormat="false" ht="14.4" hidden="true" customHeight="false" outlineLevel="0" collapsed="false"/>
    <row r="84" customFormat="false" ht="14.4" hidden="true" customHeight="false" outlineLevel="0" collapsed="false"/>
    <row r="85" customFormat="false" ht="14.4" hidden="true" customHeight="false" outlineLevel="0" collapsed="false"/>
    <row r="86" customFormat="false" ht="14.4" hidden="true" customHeight="false" outlineLevel="0" collapsed="false"/>
    <row r="87" customFormat="false" ht="14.4" hidden="false" customHeight="false" outlineLevel="0" collapsed="false">
      <c r="A87" s="1" t="n">
        <f aca="false">A69+1</f>
        <v>6</v>
      </c>
      <c r="D87" s="1" t="n">
        <v>0</v>
      </c>
      <c r="E87" s="1" t="n">
        <v>1</v>
      </c>
      <c r="F87" s="1" t="n">
        <v>2</v>
      </c>
      <c r="G87" s="1" t="n">
        <v>3</v>
      </c>
      <c r="H87" s="1" t="n">
        <v>4</v>
      </c>
      <c r="I87" s="1" t="n">
        <v>5</v>
      </c>
      <c r="J87" s="1" t="n">
        <v>6</v>
      </c>
      <c r="K87" s="1" t="n">
        <v>7</v>
      </c>
      <c r="L87" s="1" t="n">
        <v>8</v>
      </c>
      <c r="M87" s="1" t="n">
        <v>9</v>
      </c>
    </row>
    <row r="88" customFormat="false" ht="14.4" hidden="false" customHeight="false" outlineLevel="0" collapsed="false">
      <c r="D88" s="1" t="n">
        <f aca="false">MOD(D87,9)</f>
        <v>0</v>
      </c>
      <c r="E88" s="1" t="n">
        <f aca="false">MOD(E87,9)</f>
        <v>1</v>
      </c>
      <c r="F88" s="1" t="n">
        <f aca="false">MOD(F87,9)</f>
        <v>2</v>
      </c>
      <c r="G88" s="1" t="n">
        <f aca="false">MOD(G87,9)</f>
        <v>3</v>
      </c>
      <c r="H88" s="1" t="n">
        <f aca="false">MOD(H87,9)</f>
        <v>4</v>
      </c>
      <c r="I88" s="1" t="n">
        <f aca="false">MOD(I87,9)</f>
        <v>5</v>
      </c>
      <c r="J88" s="1" t="n">
        <f aca="false">MOD(J87,9)</f>
        <v>6</v>
      </c>
      <c r="K88" s="1" t="n">
        <f aca="false">MOD(K87,9)</f>
        <v>7</v>
      </c>
      <c r="L88" s="1" t="n">
        <f aca="false">MOD(L87,9)</f>
        <v>8</v>
      </c>
      <c r="M88" s="1" t="n">
        <f aca="false">MOD(M87,9)</f>
        <v>0</v>
      </c>
    </row>
    <row r="89" customFormat="false" ht="15" hidden="false" customHeight="false" outlineLevel="0" collapsed="false">
      <c r="D89" s="1" t="n">
        <f aca="false">MOD(D71*D88,9)</f>
        <v>0</v>
      </c>
      <c r="E89" s="1" t="n">
        <f aca="false">MOD(E71*E88,9)</f>
        <v>1</v>
      </c>
      <c r="F89" s="1" t="n">
        <f aca="false">MOD(F71*F88,9)</f>
        <v>1</v>
      </c>
      <c r="G89" s="1" t="n">
        <f aca="false">MOD(G71*G88,9)</f>
        <v>0</v>
      </c>
      <c r="H89" s="1" t="n">
        <f aca="false">MOD(H71*H88,9)</f>
        <v>1</v>
      </c>
      <c r="I89" s="1" t="n">
        <f aca="false">MOD(I71*I88,9)</f>
        <v>1</v>
      </c>
      <c r="J89" s="1" t="n">
        <f aca="false">MOD(J71*J88,9)</f>
        <v>0</v>
      </c>
      <c r="K89" s="1" t="n">
        <f aca="false">MOD(K71*K88,9)</f>
        <v>1</v>
      </c>
      <c r="L89" s="1" t="n">
        <f aca="false">MOD(L71*L88,9)</f>
        <v>1</v>
      </c>
      <c r="M89" s="1" t="n">
        <f aca="false">MOD(M71*M88,9)</f>
        <v>0</v>
      </c>
    </row>
    <row r="90" customFormat="false" ht="15" hidden="false" customHeight="false" outlineLevel="0" collapsed="false">
      <c r="A90" s="1" t="n">
        <v>0</v>
      </c>
      <c r="B90" s="1" t="n">
        <f aca="false">MOD(A90,9)</f>
        <v>0</v>
      </c>
      <c r="C90" s="1" t="n">
        <f aca="false">MOD(C72*B90,9)</f>
        <v>0</v>
      </c>
      <c r="D90" s="2" t="n">
        <f aca="false">MOD(D$89+$C90,9)</f>
        <v>0</v>
      </c>
      <c r="E90" s="3" t="n">
        <f aca="false">MOD(E$89+$C90,9)</f>
        <v>1</v>
      </c>
      <c r="F90" s="3" t="n">
        <f aca="false">MOD(F$89+$C90,9)</f>
        <v>1</v>
      </c>
      <c r="G90" s="3" t="n">
        <f aca="false">MOD(G$89+$C90,9)</f>
        <v>0</v>
      </c>
      <c r="H90" s="3" t="n">
        <f aca="false">MOD(H$89+$C90,9)</f>
        <v>1</v>
      </c>
      <c r="I90" s="3" t="n">
        <f aca="false">MOD(I$89+$C90,9)</f>
        <v>1</v>
      </c>
      <c r="J90" s="3" t="n">
        <f aca="false">MOD(J$89+$C90,9)</f>
        <v>0</v>
      </c>
      <c r="K90" s="3" t="n">
        <f aca="false">MOD(K$89+$C90,9)</f>
        <v>1</v>
      </c>
      <c r="L90" s="3" t="n">
        <f aca="false">MOD(L$89+$C90,9)</f>
        <v>1</v>
      </c>
      <c r="M90" s="4" t="n">
        <f aca="false">MOD(M$89+$C90,9)</f>
        <v>0</v>
      </c>
    </row>
    <row r="91" customFormat="false" ht="14.4" hidden="false" customHeight="false" outlineLevel="0" collapsed="false">
      <c r="A91" s="1" t="n">
        <v>1</v>
      </c>
      <c r="B91" s="1" t="n">
        <f aca="false">MOD(A91,9)</f>
        <v>1</v>
      </c>
      <c r="C91" s="1" t="n">
        <f aca="false">MOD(C73*B91,9)</f>
        <v>1</v>
      </c>
      <c r="D91" s="5" t="n">
        <f aca="false">MOD(D$89+$C91,9)</f>
        <v>1</v>
      </c>
      <c r="E91" s="6" t="n">
        <f aca="false">MOD(E$89+$C91,9)</f>
        <v>2</v>
      </c>
      <c r="F91" s="6" t="n">
        <f aca="false">MOD(F$89+$C91,9)</f>
        <v>2</v>
      </c>
      <c r="G91" s="6" t="n">
        <f aca="false">MOD(G$89+$C91,9)</f>
        <v>1</v>
      </c>
      <c r="H91" s="6" t="n">
        <f aca="false">MOD(H$89+$C91,9)</f>
        <v>2</v>
      </c>
      <c r="I91" s="6" t="n">
        <f aca="false">MOD(I$89+$C91,9)</f>
        <v>2</v>
      </c>
      <c r="J91" s="6" t="n">
        <f aca="false">MOD(J$89+$C91,9)</f>
        <v>1</v>
      </c>
      <c r="K91" s="6" t="n">
        <f aca="false">MOD(K$89+$C91,9)</f>
        <v>2</v>
      </c>
      <c r="L91" s="6" t="n">
        <f aca="false">MOD(L$89+$C91,9)</f>
        <v>2</v>
      </c>
      <c r="M91" s="7" t="n">
        <f aca="false">MOD(M$89+$C91,9)</f>
        <v>1</v>
      </c>
    </row>
    <row r="92" customFormat="false" ht="14.4" hidden="false" customHeight="false" outlineLevel="0" collapsed="false">
      <c r="A92" s="1" t="n">
        <v>2</v>
      </c>
      <c r="B92" s="1" t="n">
        <f aca="false">MOD(A92,9)</f>
        <v>2</v>
      </c>
      <c r="C92" s="1" t="n">
        <f aca="false">MOD(C74*B92,9)</f>
        <v>1</v>
      </c>
      <c r="D92" s="5" t="n">
        <f aca="false">MOD(D$89+$C92,9)</f>
        <v>1</v>
      </c>
      <c r="E92" s="6" t="n">
        <f aca="false">MOD(E$89+$C92,9)</f>
        <v>2</v>
      </c>
      <c r="F92" s="6" t="n">
        <f aca="false">MOD(F$89+$C92,9)</f>
        <v>2</v>
      </c>
      <c r="G92" s="6" t="n">
        <f aca="false">MOD(G$89+$C92,9)</f>
        <v>1</v>
      </c>
      <c r="H92" s="6" t="n">
        <f aca="false">MOD(H$89+$C92,9)</f>
        <v>2</v>
      </c>
      <c r="I92" s="6" t="n">
        <f aca="false">MOD(I$89+$C92,9)</f>
        <v>2</v>
      </c>
      <c r="J92" s="6" t="n">
        <f aca="false">MOD(J$89+$C92,9)</f>
        <v>1</v>
      </c>
      <c r="K92" s="6" t="n">
        <f aca="false">MOD(K$89+$C92,9)</f>
        <v>2</v>
      </c>
      <c r="L92" s="6" t="n">
        <f aca="false">MOD(L$89+$C92,9)</f>
        <v>2</v>
      </c>
      <c r="M92" s="7" t="n">
        <f aca="false">MOD(M$89+$C92,9)</f>
        <v>1</v>
      </c>
    </row>
    <row r="93" customFormat="false" ht="14.4" hidden="false" customHeight="false" outlineLevel="0" collapsed="false">
      <c r="A93" s="1" t="n">
        <v>3</v>
      </c>
      <c r="B93" s="1" t="n">
        <f aca="false">MOD(A93,9)</f>
        <v>3</v>
      </c>
      <c r="C93" s="1" t="n">
        <f aca="false">MOD(C75*B93,9)</f>
        <v>0</v>
      </c>
      <c r="D93" s="5" t="n">
        <f aca="false">MOD(D$89+$C93,9)</f>
        <v>0</v>
      </c>
      <c r="E93" s="6" t="n">
        <f aca="false">MOD(E$89+$C93,9)</f>
        <v>1</v>
      </c>
      <c r="F93" s="6" t="n">
        <f aca="false">MOD(F$89+$C93,9)</f>
        <v>1</v>
      </c>
      <c r="G93" s="6" t="n">
        <f aca="false">MOD(G$89+$C93,9)</f>
        <v>0</v>
      </c>
      <c r="H93" s="6" t="n">
        <f aca="false">MOD(H$89+$C93,9)</f>
        <v>1</v>
      </c>
      <c r="I93" s="6" t="n">
        <f aca="false">MOD(I$89+$C93,9)</f>
        <v>1</v>
      </c>
      <c r="J93" s="6" t="n">
        <f aca="false">MOD(J$89+$C93,9)</f>
        <v>0</v>
      </c>
      <c r="K93" s="6" t="n">
        <f aca="false">MOD(K$89+$C93,9)</f>
        <v>1</v>
      </c>
      <c r="L93" s="6" t="n">
        <f aca="false">MOD(L$89+$C93,9)</f>
        <v>1</v>
      </c>
      <c r="M93" s="7" t="n">
        <f aca="false">MOD(M$89+$C93,9)</f>
        <v>0</v>
      </c>
    </row>
    <row r="94" customFormat="false" ht="14.4" hidden="false" customHeight="false" outlineLevel="0" collapsed="false">
      <c r="A94" s="1" t="n">
        <v>4</v>
      </c>
      <c r="B94" s="1" t="n">
        <f aca="false">MOD(A94,9)</f>
        <v>4</v>
      </c>
      <c r="C94" s="1" t="n">
        <f aca="false">MOD(C76*B94,9)</f>
        <v>1</v>
      </c>
      <c r="D94" s="5" t="n">
        <f aca="false">MOD(D$89+$C94,9)</f>
        <v>1</v>
      </c>
      <c r="E94" s="6" t="n">
        <f aca="false">MOD(E$89+$C94,9)</f>
        <v>2</v>
      </c>
      <c r="F94" s="6" t="n">
        <f aca="false">MOD(F$89+$C94,9)</f>
        <v>2</v>
      </c>
      <c r="G94" s="6" t="n">
        <f aca="false">MOD(G$89+$C94,9)</f>
        <v>1</v>
      </c>
      <c r="H94" s="6" t="n">
        <f aca="false">MOD(H$89+$C94,9)</f>
        <v>2</v>
      </c>
      <c r="I94" s="6" t="n">
        <f aca="false">MOD(I$89+$C94,9)</f>
        <v>2</v>
      </c>
      <c r="J94" s="6" t="n">
        <f aca="false">MOD(J$89+$C94,9)</f>
        <v>1</v>
      </c>
      <c r="K94" s="6" t="n">
        <f aca="false">MOD(K$89+$C94,9)</f>
        <v>2</v>
      </c>
      <c r="L94" s="6" t="n">
        <f aca="false">MOD(L$89+$C94,9)</f>
        <v>2</v>
      </c>
      <c r="M94" s="7" t="n">
        <f aca="false">MOD(M$89+$C94,9)</f>
        <v>1</v>
      </c>
    </row>
    <row r="95" customFormat="false" ht="14.4" hidden="false" customHeight="false" outlineLevel="0" collapsed="false">
      <c r="A95" s="1" t="n">
        <v>5</v>
      </c>
      <c r="B95" s="1" t="n">
        <f aca="false">MOD(A95,9)</f>
        <v>5</v>
      </c>
      <c r="C95" s="1" t="n">
        <f aca="false">MOD(C77*B95,9)</f>
        <v>1</v>
      </c>
      <c r="D95" s="5" t="n">
        <f aca="false">MOD(D$89+$C95,9)</f>
        <v>1</v>
      </c>
      <c r="E95" s="6" t="n">
        <f aca="false">MOD(E$89+$C95,9)</f>
        <v>2</v>
      </c>
      <c r="F95" s="6" t="n">
        <f aca="false">MOD(F$89+$C95,9)</f>
        <v>2</v>
      </c>
      <c r="G95" s="6" t="n">
        <f aca="false">MOD(G$89+$C95,9)</f>
        <v>1</v>
      </c>
      <c r="H95" s="6" t="n">
        <f aca="false">MOD(H$89+$C95,9)</f>
        <v>2</v>
      </c>
      <c r="I95" s="6" t="n">
        <f aca="false">MOD(I$89+$C95,9)</f>
        <v>2</v>
      </c>
      <c r="J95" s="6" t="n">
        <f aca="false">MOD(J$89+$C95,9)</f>
        <v>1</v>
      </c>
      <c r="K95" s="6" t="n">
        <f aca="false">MOD(K$89+$C95,9)</f>
        <v>2</v>
      </c>
      <c r="L95" s="6" t="n">
        <f aca="false">MOD(L$89+$C95,9)</f>
        <v>2</v>
      </c>
      <c r="M95" s="7" t="n">
        <f aca="false">MOD(M$89+$C95,9)</f>
        <v>1</v>
      </c>
    </row>
    <row r="96" customFormat="false" ht="14.4" hidden="false" customHeight="false" outlineLevel="0" collapsed="false">
      <c r="A96" s="1" t="n">
        <v>6</v>
      </c>
      <c r="B96" s="1" t="n">
        <f aca="false">MOD(A96,9)</f>
        <v>6</v>
      </c>
      <c r="C96" s="1" t="n">
        <f aca="false">MOD(C78*B96,9)</f>
        <v>0</v>
      </c>
      <c r="D96" s="5" t="n">
        <f aca="false">MOD(D$89+$C96,9)</f>
        <v>0</v>
      </c>
      <c r="E96" s="6" t="n">
        <f aca="false">MOD(E$89+$C96,9)</f>
        <v>1</v>
      </c>
      <c r="F96" s="6" t="n">
        <f aca="false">MOD(F$89+$C96,9)</f>
        <v>1</v>
      </c>
      <c r="G96" s="6" t="n">
        <f aca="false">MOD(G$89+$C96,9)</f>
        <v>0</v>
      </c>
      <c r="H96" s="6" t="n">
        <f aca="false">MOD(H$89+$C96,9)</f>
        <v>1</v>
      </c>
      <c r="I96" s="6" t="n">
        <f aca="false">MOD(I$89+$C96,9)</f>
        <v>1</v>
      </c>
      <c r="J96" s="6" t="n">
        <f aca="false">MOD(J$89+$C96,9)</f>
        <v>0</v>
      </c>
      <c r="K96" s="6" t="n">
        <f aca="false">MOD(K$89+$C96,9)</f>
        <v>1</v>
      </c>
      <c r="L96" s="6" t="n">
        <f aca="false">MOD(L$89+$C96,9)</f>
        <v>1</v>
      </c>
      <c r="M96" s="7" t="n">
        <f aca="false">MOD(M$89+$C96,9)</f>
        <v>0</v>
      </c>
    </row>
    <row r="97" customFormat="false" ht="14.4" hidden="false" customHeight="false" outlineLevel="0" collapsed="false">
      <c r="A97" s="1" t="n">
        <v>7</v>
      </c>
      <c r="B97" s="1" t="n">
        <f aca="false">MOD(A97,9)</f>
        <v>7</v>
      </c>
      <c r="C97" s="1" t="n">
        <f aca="false">MOD(C79*B97,9)</f>
        <v>1</v>
      </c>
      <c r="D97" s="5" t="n">
        <f aca="false">MOD(D$89+$C97,9)</f>
        <v>1</v>
      </c>
      <c r="E97" s="6" t="n">
        <f aca="false">MOD(E$89+$C97,9)</f>
        <v>2</v>
      </c>
      <c r="F97" s="6" t="n">
        <f aca="false">MOD(F$89+$C97,9)</f>
        <v>2</v>
      </c>
      <c r="G97" s="6" t="n">
        <f aca="false">MOD(G$89+$C97,9)</f>
        <v>1</v>
      </c>
      <c r="H97" s="6" t="n">
        <f aca="false">MOD(H$89+$C97,9)</f>
        <v>2</v>
      </c>
      <c r="I97" s="6" t="n">
        <f aca="false">MOD(I$89+$C97,9)</f>
        <v>2</v>
      </c>
      <c r="J97" s="6" t="n">
        <f aca="false">MOD(J$89+$C97,9)</f>
        <v>1</v>
      </c>
      <c r="K97" s="6" t="n">
        <f aca="false">MOD(K$89+$C97,9)</f>
        <v>2</v>
      </c>
      <c r="L97" s="6" t="n">
        <f aca="false">MOD(L$89+$C97,9)</f>
        <v>2</v>
      </c>
      <c r="M97" s="7" t="n">
        <f aca="false">MOD(M$89+$C97,9)</f>
        <v>1</v>
      </c>
    </row>
    <row r="98" customFormat="false" ht="14.4" hidden="false" customHeight="false" outlineLevel="0" collapsed="false">
      <c r="A98" s="1" t="n">
        <v>8</v>
      </c>
      <c r="B98" s="1" t="n">
        <f aca="false">MOD(A98,9)</f>
        <v>8</v>
      </c>
      <c r="C98" s="1" t="n">
        <f aca="false">MOD(C80*B98,9)</f>
        <v>1</v>
      </c>
      <c r="D98" s="5" t="n">
        <f aca="false">MOD(D$89+$C98,9)</f>
        <v>1</v>
      </c>
      <c r="E98" s="6" t="n">
        <f aca="false">MOD(E$89+$C98,9)</f>
        <v>2</v>
      </c>
      <c r="F98" s="6" t="n">
        <f aca="false">MOD(F$89+$C98,9)</f>
        <v>2</v>
      </c>
      <c r="G98" s="6" t="n">
        <f aca="false">MOD(G$89+$C98,9)</f>
        <v>1</v>
      </c>
      <c r="H98" s="6" t="n">
        <f aca="false">MOD(H$89+$C98,9)</f>
        <v>2</v>
      </c>
      <c r="I98" s="6" t="n">
        <f aca="false">MOD(I$89+$C98,9)</f>
        <v>2</v>
      </c>
      <c r="J98" s="6" t="n">
        <f aca="false">MOD(J$89+$C98,9)</f>
        <v>1</v>
      </c>
      <c r="K98" s="6" t="n">
        <f aca="false">MOD(K$89+$C98,9)</f>
        <v>2</v>
      </c>
      <c r="L98" s="6" t="n">
        <f aca="false">MOD(L$89+$C98,9)</f>
        <v>2</v>
      </c>
      <c r="M98" s="7" t="n">
        <f aca="false">MOD(M$89+$C98,9)</f>
        <v>1</v>
      </c>
    </row>
    <row r="99" customFormat="false" ht="15" hidden="false" customHeight="false" outlineLevel="0" collapsed="false">
      <c r="A99" s="1" t="n">
        <v>9</v>
      </c>
      <c r="B99" s="1" t="n">
        <f aca="false">MOD(A99,9)</f>
        <v>0</v>
      </c>
      <c r="C99" s="1" t="n">
        <f aca="false">MOD(C81*B99,9)</f>
        <v>0</v>
      </c>
      <c r="D99" s="8" t="n">
        <f aca="false">MOD(D$89+$C99,9)</f>
        <v>0</v>
      </c>
      <c r="E99" s="9" t="n">
        <f aca="false">MOD(E$89+$C99,9)</f>
        <v>1</v>
      </c>
      <c r="F99" s="9" t="n">
        <f aca="false">MOD(F$89+$C99,9)</f>
        <v>1</v>
      </c>
      <c r="G99" s="9" t="n">
        <f aca="false">MOD(G$89+$C99,9)</f>
        <v>0</v>
      </c>
      <c r="H99" s="9" t="n">
        <f aca="false">MOD(H$89+$C99,9)</f>
        <v>1</v>
      </c>
      <c r="I99" s="9" t="n">
        <f aca="false">MOD(I$89+$C99,9)</f>
        <v>1</v>
      </c>
      <c r="J99" s="9" t="n">
        <f aca="false">MOD(J$89+$C99,9)</f>
        <v>0</v>
      </c>
      <c r="K99" s="9" t="n">
        <f aca="false">MOD(K$89+$C99,9)</f>
        <v>1</v>
      </c>
      <c r="L99" s="9" t="n">
        <f aca="false">MOD(L$89+$C99,9)</f>
        <v>1</v>
      </c>
      <c r="M99" s="10" t="n">
        <f aca="false">MOD(M$89+$C99,9)</f>
        <v>0</v>
      </c>
    </row>
    <row r="100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40Z</dcterms:created>
  <dc:creator> </dc:creator>
  <dc:description/>
  <dc:language>en-US</dc:language>
  <cp:lastModifiedBy>xisco</cp:lastModifiedBy>
  <cp:lastPrinted>2009-07-08T07:26:37Z</cp:lastPrinted>
  <dcterms:modified xsi:type="dcterms:W3CDTF">2021-10-26T08:31:57Z</dcterms:modified>
  <cp:revision>0</cp:revision>
  <dc:subject/>
  <dc:title/>
</cp:coreProperties>
</file>