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1906"/>
        <c:axId val="29199395"/>
      </c:lineChart>
      <c:catAx>
        <c:axId val="9059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199395"/>
        <c:crossesAt val="0"/>
        <c:auto val="1"/>
        <c:lblAlgn val="ctr"/>
        <c:lblOffset val="100"/>
        <c:noMultiLvlLbl val="0"/>
      </c:catAx>
      <c:valAx>
        <c:axId val="29199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591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0314"/>
        <c:axId val="97007501"/>
      </c:lineChart>
      <c:catAx>
        <c:axId val="25380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007501"/>
        <c:crossesAt val="0"/>
        <c:auto val="1"/>
        <c:lblAlgn val="ctr"/>
        <c:lblOffset val="100"/>
        <c:noMultiLvlLbl val="0"/>
      </c:catAx>
      <c:valAx>
        <c:axId val="97007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380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