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526531"/>
        <c:axId val="74100553"/>
      </c:scatterChart>
      <c:valAx>
        <c:axId val="605265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553"/>
        <c:crossBetween val="midCat"/>
      </c:valAx>
      <c:valAx>
        <c:axId val="741005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5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715959"/>
        <c:axId val="4004931"/>
      </c:scatterChart>
      <c:valAx>
        <c:axId val="7171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31"/>
        <c:crossesAt val="0"/>
        <c:crossBetween val="midCat"/>
      </c:valAx>
      <c:valAx>
        <c:axId val="400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