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02101"/>
        <c:axId val="56444690"/>
      </c:scatterChart>
      <c:valAx>
        <c:axId val="953021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690"/>
        <c:crossBetween val="midCat"/>
      </c:valAx>
      <c:valAx>
        <c:axId val="564446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1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43575"/>
        <c:axId val="64380178"/>
      </c:scatterChart>
      <c:valAx>
        <c:axId val="9334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178"/>
        <c:crossesAt val="0"/>
        <c:crossBetween val="midCat"/>
      </c:valAx>
      <c:valAx>
        <c:axId val="6438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